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15693</v>
      </c>
      <c r="I1" s="0" t="n">
        <v>0.00565916</v>
      </c>
      <c r="J1" s="0" t="n">
        <v>0.0118342</v>
      </c>
      <c r="K1" s="0" t="n">
        <v>0.0120862</v>
      </c>
      <c r="L1" s="0" t="n">
        <v>0.00341697</v>
      </c>
      <c r="M1" s="0" t="n">
        <v>0.00101753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17533</v>
      </c>
      <c r="AD1" s="0" t="n">
        <v>0.0829026</v>
      </c>
      <c r="AE1" s="0" t="n">
        <v>1.80999</v>
      </c>
      <c r="AF1" s="0" t="n">
        <v>68.9786</v>
      </c>
      <c r="AG1" s="0" t="n">
        <v>0.649999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26</v>
      </c>
      <c r="AM1" s="0" t="n">
        <v>15719</v>
      </c>
      <c r="AN1" s="0" t="n">
        <v>1138</v>
      </c>
      <c r="AO1" s="0" t="n">
        <v>0.778523</v>
      </c>
      <c r="AP1" s="0" t="n">
        <v>5.00714</v>
      </c>
      <c r="AR1" s="0" t="n">
        <f aca="false">SUM(A1:S1)</f>
        <v>0.0351709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320216</v>
      </c>
      <c r="G2" s="0" t="n">
        <v>0.00397088</v>
      </c>
      <c r="H2" s="0" t="n">
        <v>0.0114595</v>
      </c>
      <c r="I2" s="0" t="n">
        <v>0.016495</v>
      </c>
      <c r="J2" s="0" t="n">
        <v>0.00465387</v>
      </c>
      <c r="K2" s="0" t="n">
        <v>0.00462337</v>
      </c>
      <c r="L2" s="0" t="n">
        <v>0.0021501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0241634</v>
      </c>
      <c r="AF2" s="0" t="n">
        <v>5.08685</v>
      </c>
      <c r="AG2" s="0" t="n">
        <v>0.847258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26</v>
      </c>
      <c r="AM2" s="0" t="n">
        <v>15719</v>
      </c>
      <c r="AN2" s="0" t="n">
        <v>1140</v>
      </c>
      <c r="AO2" s="0" t="n">
        <v>1.01232</v>
      </c>
      <c r="AP2" s="0" t="n">
        <v>-0.244849</v>
      </c>
      <c r="AR2" s="0" t="n">
        <f aca="false">SUM(A2:S2)</f>
        <v>0.0465549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689003</v>
      </c>
      <c r="F3" s="0" t="n">
        <v>0.00936551</v>
      </c>
      <c r="G3" s="0" t="n">
        <v>0.00279991</v>
      </c>
      <c r="H3" s="0" t="n">
        <v>0.00791755</v>
      </c>
      <c r="I3" s="0" t="n">
        <v>0.0169344</v>
      </c>
      <c r="J3" s="0" t="n">
        <v>0.00531924</v>
      </c>
      <c r="K3" s="0" t="n">
        <v>0.00780931</v>
      </c>
      <c r="L3" s="0" t="n">
        <v>0.00801492</v>
      </c>
      <c r="M3" s="0" t="n">
        <v>0.0040112</v>
      </c>
      <c r="N3" s="0" t="n">
        <v>0.00535694</v>
      </c>
      <c r="O3" s="0" t="n">
        <v>0.00387688</v>
      </c>
      <c r="P3" s="0" t="n">
        <v>0.00461043</v>
      </c>
      <c r="Q3" s="0" t="n">
        <v>0.00327233</v>
      </c>
      <c r="R3" s="0" t="n">
        <v>0.0016123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90046</v>
      </c>
      <c r="AD3" s="0" t="n">
        <v>0.0703017</v>
      </c>
      <c r="AE3" s="0" t="n">
        <v>0.327702</v>
      </c>
      <c r="AF3" s="0" t="n">
        <v>1.89908</v>
      </c>
      <c r="AG3" s="0" t="n">
        <v>0.821916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26</v>
      </c>
      <c r="AM3" s="0" t="n">
        <v>15719</v>
      </c>
      <c r="AN3" s="0" t="n">
        <v>1141</v>
      </c>
      <c r="AO3" s="0" t="n">
        <v>0.980845</v>
      </c>
      <c r="AP3" s="0" t="n">
        <v>0.386818</v>
      </c>
      <c r="AR3" s="0" t="n">
        <f aca="false">SUM(A3:S3)</f>
        <v>0.0877910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95231</v>
      </c>
      <c r="AB4" s="0" t="n">
        <v>0.59176</v>
      </c>
      <c r="AC4" s="0" t="n">
        <v>9.27359</v>
      </c>
      <c r="AD4" s="0" t="n">
        <v>19.0282</v>
      </c>
      <c r="AE4" s="0" t="n">
        <v>1.96019</v>
      </c>
      <c r="AF4" s="0" t="n">
        <v>0.0425294</v>
      </c>
      <c r="AG4" s="0" t="n">
        <v>0.858217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26</v>
      </c>
      <c r="AM4" s="0" t="n">
        <v>15719</v>
      </c>
      <c r="AN4" s="0" t="n">
        <v>1143</v>
      </c>
      <c r="AO4" s="0" t="n">
        <v>1.02292</v>
      </c>
      <c r="AP4" s="0" t="n">
        <v>-0.453278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67661</v>
      </c>
      <c r="F5" s="0" t="n">
        <v>0.00919365</v>
      </c>
      <c r="G5" s="0" t="n">
        <v>0.00299303</v>
      </c>
      <c r="H5" s="0" t="n">
        <v>0.00740996</v>
      </c>
      <c r="I5" s="0" t="n">
        <v>0.0161643</v>
      </c>
      <c r="J5" s="0" t="n">
        <v>0.00482446</v>
      </c>
      <c r="K5" s="0" t="n">
        <v>0.00606188</v>
      </c>
      <c r="L5" s="0" t="n">
        <v>0.00490409</v>
      </c>
      <c r="M5" s="0" t="n">
        <v>0.00173247</v>
      </c>
      <c r="N5" s="0" t="n">
        <v>0.00162999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13743</v>
      </c>
      <c r="AD5" s="0" t="n">
        <v>0.0900024</v>
      </c>
      <c r="AE5" s="0" t="n">
        <v>0.598214</v>
      </c>
      <c r="AF5" s="0" t="n">
        <v>1.8782</v>
      </c>
      <c r="AG5" s="0" t="n">
        <v>0.827395</v>
      </c>
      <c r="AH5" s="0" t="n">
        <v>8.76</v>
      </c>
      <c r="AI5" s="0" t="n">
        <v>-0.0304</v>
      </c>
      <c r="AJ5" s="0" t="n">
        <v>0.661028</v>
      </c>
      <c r="AK5" s="0" t="n">
        <v>-10</v>
      </c>
      <c r="AL5" s="0" t="n">
        <v>23.26</v>
      </c>
      <c r="AM5" s="0" t="n">
        <v>15719</v>
      </c>
      <c r="AN5" s="0" t="n">
        <v>1150</v>
      </c>
      <c r="AO5" s="0" t="n">
        <v>0.989789</v>
      </c>
      <c r="AP5" s="0" t="n">
        <v>0.205265</v>
      </c>
      <c r="AR5" s="0" t="n">
        <f aca="false">SUM(A5:S5)</f>
        <v>0.0585904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42878</v>
      </c>
      <c r="G6" s="0" t="n">
        <v>0.00194276</v>
      </c>
      <c r="H6" s="0" t="n">
        <v>0.00716485</v>
      </c>
      <c r="I6" s="0" t="n">
        <v>0.0161568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243341</v>
      </c>
      <c r="AC6" s="0" t="n">
        <v>0.23434</v>
      </c>
      <c r="AD6" s="0" t="n">
        <v>0.0112919</v>
      </c>
      <c r="AE6" s="0" t="n">
        <v>0</v>
      </c>
      <c r="AF6" s="0" t="n">
        <v>0</v>
      </c>
      <c r="AG6" s="0" t="n">
        <v>0.869176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3.26</v>
      </c>
      <c r="AM6" s="0" t="n">
        <v>15719</v>
      </c>
      <c r="AN6" s="0" t="n">
        <v>1158</v>
      </c>
      <c r="AO6" s="0" t="n">
        <v>1.04104</v>
      </c>
      <c r="AP6" s="0" t="n">
        <v>-0.804372</v>
      </c>
      <c r="AR6" s="0" t="n">
        <f aca="false">SUM(A6:S6)</f>
        <v>0.0295522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64039</v>
      </c>
      <c r="G7" s="0" t="n">
        <v>0.00281609</v>
      </c>
      <c r="H7" s="0" t="n">
        <v>0.00953929</v>
      </c>
      <c r="I7" s="0" t="n">
        <v>0.0114314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336567</v>
      </c>
      <c r="AB7" s="0" t="n">
        <v>0.493894</v>
      </c>
      <c r="AC7" s="0" t="n">
        <v>0.246398</v>
      </c>
      <c r="AD7" s="0" t="n">
        <v>0.399124</v>
      </c>
      <c r="AE7" s="0" t="n">
        <v>0.126231</v>
      </c>
      <c r="AF7" s="0" t="n">
        <v>0</v>
      </c>
      <c r="AG7" s="0" t="n">
        <v>0.860957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3</v>
      </c>
      <c r="AM7" s="0" t="n">
        <v>15719</v>
      </c>
      <c r="AN7" s="0" t="n">
        <v>1159</v>
      </c>
      <c r="AO7" s="0" t="n">
        <v>1.02744</v>
      </c>
      <c r="AP7" s="0" t="n">
        <v>-0.54131</v>
      </c>
      <c r="AR7" s="0" t="n">
        <f aca="false">SUM(A7:S7)</f>
        <v>0.0254271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85392</v>
      </c>
      <c r="G8" s="0" t="n">
        <v>0.00314453</v>
      </c>
      <c r="H8" s="0" t="n">
        <v>0.010532</v>
      </c>
      <c r="I8" s="0" t="n">
        <v>0.0157107</v>
      </c>
      <c r="J8" s="0" t="n">
        <v>0.00538393</v>
      </c>
      <c r="K8" s="0" t="n">
        <v>0.00457726</v>
      </c>
      <c r="L8" s="0" t="n">
        <v>0.0021927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36814</v>
      </c>
      <c r="AC8" s="0" t="n">
        <v>0.0626426</v>
      </c>
      <c r="AD8" s="0" t="n">
        <v>0.305908</v>
      </c>
      <c r="AE8" s="0" t="n">
        <v>1.30949</v>
      </c>
      <c r="AF8" s="0" t="n">
        <v>6.69585</v>
      </c>
      <c r="AG8" s="0" t="n">
        <v>0.818491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26</v>
      </c>
      <c r="AM8" s="0" t="n">
        <v>15719</v>
      </c>
      <c r="AN8" s="0" t="n">
        <v>1201</v>
      </c>
      <c r="AO8" s="0" t="n">
        <v>0.976758</v>
      </c>
      <c r="AP8" s="0" t="n">
        <v>0.470325</v>
      </c>
      <c r="AR8" s="0" t="n">
        <f aca="false">SUM(A8:S8)</f>
        <v>0.0433951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20708</v>
      </c>
      <c r="G9" s="0" t="n">
        <v>0.00386313</v>
      </c>
      <c r="H9" s="0" t="n">
        <v>0.0113632</v>
      </c>
      <c r="I9" s="0" t="n">
        <v>0.016028</v>
      </c>
      <c r="J9" s="0" t="n">
        <v>0.00805539</v>
      </c>
      <c r="K9" s="0" t="n">
        <v>0.010002</v>
      </c>
      <c r="L9" s="0" t="n">
        <v>0.00690837</v>
      </c>
      <c r="M9" s="0" t="n">
        <v>0.00350486</v>
      </c>
      <c r="N9" s="0" t="n">
        <v>0.00278922</v>
      </c>
      <c r="O9" s="0" t="n">
        <v>0.0010846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343907</v>
      </c>
      <c r="AC9" s="0" t="n">
        <v>0.250702</v>
      </c>
      <c r="AD9" s="0" t="n">
        <v>0.64131</v>
      </c>
      <c r="AE9" s="0" t="n">
        <v>1.76692</v>
      </c>
      <c r="AF9" s="0" t="n">
        <v>13.2062</v>
      </c>
      <c r="AG9" s="0" t="n">
        <v>0.769176</v>
      </c>
      <c r="AH9" s="0" t="n">
        <v>8.76</v>
      </c>
      <c r="AI9" s="0" t="n">
        <v>-0.0304</v>
      </c>
      <c r="AJ9" s="0" t="n">
        <v>0.663444</v>
      </c>
      <c r="AK9" s="0" t="n">
        <v>-10</v>
      </c>
      <c r="AL9" s="0" t="n">
        <v>23.26</v>
      </c>
      <c r="AM9" s="0" t="n">
        <v>15719</v>
      </c>
      <c r="AN9" s="0" t="n">
        <v>1202</v>
      </c>
      <c r="AO9" s="0" t="n">
        <v>0.916793</v>
      </c>
      <c r="AP9" s="0" t="n">
        <v>1.73746</v>
      </c>
      <c r="AR9" s="0" t="n">
        <f aca="false">SUM(A9:S9)</f>
        <v>0.0658059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437768</v>
      </c>
      <c r="G10" s="0" t="n">
        <v>0.00461376</v>
      </c>
      <c r="H10" s="0" t="n">
        <v>0.0114642</v>
      </c>
      <c r="I10" s="0" t="n">
        <v>0.0163736</v>
      </c>
      <c r="J10" s="0" t="n">
        <v>0.00760514</v>
      </c>
      <c r="K10" s="0" t="n">
        <v>0.00998331</v>
      </c>
      <c r="L10" s="0" t="n">
        <v>0.00686087</v>
      </c>
      <c r="M10" s="0" t="n">
        <v>0.00297124</v>
      </c>
      <c r="N10" s="0" t="n">
        <v>0.0021605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71964</v>
      </c>
      <c r="AB10" s="0" t="n">
        <v>0.0496355</v>
      </c>
      <c r="AC10" s="0" t="n">
        <v>0.225877</v>
      </c>
      <c r="AD10" s="0" t="n">
        <v>0.486205</v>
      </c>
      <c r="AE10" s="0" t="n">
        <v>1.25003</v>
      </c>
      <c r="AF10" s="0" t="n">
        <v>7.69551</v>
      </c>
      <c r="AG10" s="0" t="n">
        <v>0.788354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26</v>
      </c>
      <c r="AM10" s="0" t="n">
        <v>15719</v>
      </c>
      <c r="AN10" s="0" t="n">
        <v>1204</v>
      </c>
      <c r="AO10" s="0" t="n">
        <v>0.939652</v>
      </c>
      <c r="AP10" s="0" t="n">
        <v>1.24491</v>
      </c>
      <c r="AR10" s="0" t="n">
        <f aca="false">SUM(A10:S10)</f>
        <v>0.0664103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81238</v>
      </c>
      <c r="F11" s="0" t="n">
        <v>0.00913519</v>
      </c>
      <c r="G11" s="0" t="n">
        <v>0.00418991</v>
      </c>
      <c r="H11" s="0" t="n">
        <v>0.00885224</v>
      </c>
      <c r="I11" s="0" t="n">
        <v>0.0154144</v>
      </c>
      <c r="J11" s="0" t="n">
        <v>0.00690055</v>
      </c>
      <c r="K11" s="0" t="n">
        <v>0.0087122</v>
      </c>
      <c r="L11" s="0" t="n">
        <v>0.00676481</v>
      </c>
      <c r="M11" s="0" t="n">
        <v>0.0037054</v>
      </c>
      <c r="N11" s="0" t="n">
        <v>0.00399866</v>
      </c>
      <c r="O11" s="0" t="n">
        <v>0.00208174</v>
      </c>
      <c r="P11" s="0" t="n">
        <v>0.0013945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39091</v>
      </c>
      <c r="AB11" s="0" t="n">
        <v>0.0297524</v>
      </c>
      <c r="AC11" s="0" t="n">
        <v>0.102921</v>
      </c>
      <c r="AD11" s="0" t="n">
        <v>0.196273</v>
      </c>
      <c r="AE11" s="0" t="n">
        <v>0.401631</v>
      </c>
      <c r="AF11" s="0" t="n">
        <v>4.83834</v>
      </c>
      <c r="AG11" s="0" t="n">
        <v>0.797943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26</v>
      </c>
      <c r="AM11" s="0" t="n">
        <v>15719</v>
      </c>
      <c r="AN11" s="0" t="n">
        <v>1205</v>
      </c>
      <c r="AO11" s="0" t="n">
        <v>0.951081</v>
      </c>
      <c r="AP11" s="0" t="n">
        <v>1.00311</v>
      </c>
      <c r="AR11" s="0" t="n">
        <f aca="false">SUM(A11:S11)</f>
        <v>0.0749620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664487</v>
      </c>
      <c r="G12" s="0" t="n">
        <v>0.0118671</v>
      </c>
      <c r="H12" s="0" t="n">
        <v>0.0102298</v>
      </c>
      <c r="I12" s="0" t="n">
        <v>0.010292</v>
      </c>
      <c r="J12" s="0" t="n">
        <v>0.0173329</v>
      </c>
      <c r="K12" s="0" t="n">
        <v>0.0170351</v>
      </c>
      <c r="L12" s="0" t="n">
        <v>0.0064704</v>
      </c>
      <c r="M12" s="0" t="n">
        <v>0.00625512</v>
      </c>
      <c r="N12" s="0" t="n">
        <v>0.0092242</v>
      </c>
      <c r="O12" s="0" t="n">
        <v>0.0114921</v>
      </c>
      <c r="P12" s="0" t="n">
        <v>0.0109859</v>
      </c>
      <c r="Q12" s="0" t="n">
        <v>0.0028530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33275</v>
      </c>
      <c r="AB12" s="0" t="n">
        <v>0.0579541</v>
      </c>
      <c r="AC12" s="0" t="n">
        <v>0.47189</v>
      </c>
      <c r="AD12" s="0" t="n">
        <v>1.2595</v>
      </c>
      <c r="AE12" s="0" t="n">
        <v>1.94313</v>
      </c>
      <c r="AF12" s="0" t="n">
        <v>18.2506</v>
      </c>
      <c r="AG12" s="0" t="n">
        <v>0.695889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</v>
      </c>
      <c r="AM12" s="0" t="n">
        <v>15719</v>
      </c>
      <c r="AN12" s="0" t="n">
        <v>1213</v>
      </c>
      <c r="AO12" s="0" t="n">
        <v>0.831459</v>
      </c>
      <c r="AP12" s="0" t="n">
        <v>3.69147</v>
      </c>
      <c r="AR12" s="0" t="n">
        <f aca="false">SUM(A12:S12)</f>
        <v>0.1206825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333424</v>
      </c>
      <c r="J13" s="0" t="n">
        <v>0.00809674</v>
      </c>
      <c r="K13" s="0" t="n">
        <v>0.0082468</v>
      </c>
      <c r="L13" s="0" t="n">
        <v>0.002039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83007</v>
      </c>
      <c r="AC13" s="0" t="n">
        <v>0.107025</v>
      </c>
      <c r="AD13" s="0" t="n">
        <v>1.40049</v>
      </c>
      <c r="AE13" s="0" t="n">
        <v>5.22794</v>
      </c>
      <c r="AF13" s="0" t="n">
        <v>76.686</v>
      </c>
      <c r="AG13" s="0" t="n">
        <v>0.626026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26</v>
      </c>
      <c r="AM13" s="0" t="n">
        <v>15719</v>
      </c>
      <c r="AN13" s="0" t="n">
        <v>1221</v>
      </c>
      <c r="AO13" s="0" t="n">
        <v>0.747986</v>
      </c>
      <c r="AP13" s="0" t="n">
        <v>5.80743</v>
      </c>
      <c r="AR13" s="0" t="n">
        <f aca="false">SUM(A13:S13)</f>
        <v>0.0217173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08488</v>
      </c>
      <c r="J14" s="0" t="n">
        <v>0.00573051</v>
      </c>
      <c r="K14" s="0" t="n">
        <v>0.00581762</v>
      </c>
      <c r="L14" s="0" t="n">
        <v>0.0014249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7049</v>
      </c>
      <c r="AC14" s="0" t="n">
        <v>0.106332</v>
      </c>
      <c r="AD14" s="0" t="n">
        <v>1.52958</v>
      </c>
      <c r="AE14" s="0" t="n">
        <v>5.97391</v>
      </c>
      <c r="AF14" s="0" t="n">
        <v>84.0134</v>
      </c>
      <c r="AG14" s="0" t="n">
        <v>0.621231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26</v>
      </c>
      <c r="AM14" s="0" t="n">
        <v>15719</v>
      </c>
      <c r="AN14" s="0" t="n">
        <v>1229</v>
      </c>
      <c r="AO14" s="0" t="n">
        <v>0.742257</v>
      </c>
      <c r="AP14" s="0" t="n">
        <v>5.96119</v>
      </c>
      <c r="AR14" s="0" t="n">
        <f aca="false">SUM(A14:S14)</f>
        <v>0.0150579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23721</v>
      </c>
      <c r="AC15" s="0" t="n">
        <v>0.0967896</v>
      </c>
      <c r="AD15" s="0" t="n">
        <v>1.62891</v>
      </c>
      <c r="AE15" s="0" t="n">
        <v>6.90738</v>
      </c>
      <c r="AF15" s="0" t="n">
        <v>101.79</v>
      </c>
      <c r="AG15" s="0" t="n">
        <v>0.606848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26</v>
      </c>
      <c r="AM15" s="0" t="n">
        <v>15719</v>
      </c>
      <c r="AN15" s="0" t="n">
        <v>1231</v>
      </c>
      <c r="AO15" s="0" t="n">
        <v>0.724191</v>
      </c>
      <c r="AP15" s="0" t="n">
        <v>6.4540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98571</v>
      </c>
      <c r="AD16" s="0" t="n">
        <v>1.6168</v>
      </c>
      <c r="AE16" s="0" t="n">
        <v>8.50133</v>
      </c>
      <c r="AF16" s="0" t="n">
        <v>151.703</v>
      </c>
      <c r="AG16" s="0" t="n">
        <v>0.554108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3</v>
      </c>
      <c r="AM16" s="0" t="n">
        <v>15719</v>
      </c>
      <c r="AN16" s="0" t="n">
        <v>1239</v>
      </c>
      <c r="AO16" s="0" t="n">
        <v>0.662057</v>
      </c>
      <c r="AP16" s="0" t="n">
        <v>8.2480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8488</v>
      </c>
      <c r="AD17" s="0" t="n">
        <v>0.993697</v>
      </c>
      <c r="AE17" s="0" t="n">
        <v>8.48977</v>
      </c>
      <c r="AF17" s="0" t="n">
        <v>221.21</v>
      </c>
      <c r="AG17" s="0" t="n">
        <v>0.53356</v>
      </c>
      <c r="AH17" s="0" t="n">
        <v>8.76</v>
      </c>
      <c r="AI17" s="0" t="n">
        <v>-0.0304</v>
      </c>
      <c r="AJ17" s="0" t="n">
        <v>0.661833</v>
      </c>
      <c r="AK17" s="0" t="n">
        <v>-10</v>
      </c>
      <c r="AL17" s="0" t="n">
        <v>23.26</v>
      </c>
      <c r="AM17" s="0" t="n">
        <v>15719</v>
      </c>
      <c r="AN17" s="0" t="n">
        <v>1247</v>
      </c>
      <c r="AO17" s="0" t="n">
        <v>0.637506</v>
      </c>
      <c r="AP17" s="0" t="n">
        <v>9.0038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71178</v>
      </c>
      <c r="AD18" s="0" t="n">
        <v>1.421</v>
      </c>
      <c r="AE18" s="0" t="n">
        <v>9.33034</v>
      </c>
      <c r="AF18" s="0" t="n">
        <v>215.791</v>
      </c>
      <c r="AG18" s="0" t="n">
        <v>0.518492</v>
      </c>
      <c r="AH18" s="0" t="n">
        <v>8.76</v>
      </c>
      <c r="AI18" s="0" t="n">
        <v>-0.0304</v>
      </c>
      <c r="AJ18" s="0" t="n">
        <v>0.663444</v>
      </c>
      <c r="AK18" s="0" t="n">
        <v>-10</v>
      </c>
      <c r="AL18" s="0" t="n">
        <v>23.26</v>
      </c>
      <c r="AM18" s="0" t="n">
        <v>15719</v>
      </c>
      <c r="AN18" s="0" t="n">
        <v>1249</v>
      </c>
      <c r="AO18" s="0" t="n">
        <v>0.617999</v>
      </c>
      <c r="AP18" s="0" t="n">
        <v>9.6253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63334</v>
      </c>
      <c r="AD19" s="0" t="n">
        <v>1.40757</v>
      </c>
      <c r="AE19" s="0" t="n">
        <v>8.67967</v>
      </c>
      <c r="AF19" s="0" t="n">
        <v>171.468</v>
      </c>
      <c r="AG19" s="0" t="n">
        <v>0.545889</v>
      </c>
      <c r="AH19" s="0" t="n">
        <v>8.76</v>
      </c>
      <c r="AI19" s="0" t="n">
        <v>-0.0304</v>
      </c>
      <c r="AJ19" s="0" t="n">
        <v>0.663444</v>
      </c>
      <c r="AK19" s="0" t="n">
        <v>-10</v>
      </c>
      <c r="AL19" s="0" t="n">
        <v>23.26</v>
      </c>
      <c r="AM19" s="0" t="n">
        <v>15719</v>
      </c>
      <c r="AN19" s="0" t="n">
        <v>1250</v>
      </c>
      <c r="AO19" s="0" t="n">
        <v>0.650654</v>
      </c>
      <c r="AP19" s="0" t="n">
        <v>8.5955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5069</v>
      </c>
      <c r="AD20" s="0" t="n">
        <v>1.21167</v>
      </c>
      <c r="AE20" s="0" t="n">
        <v>8.39602</v>
      </c>
      <c r="AF20" s="0" t="n">
        <v>191.376</v>
      </c>
      <c r="AG20" s="0" t="n">
        <v>0.543149</v>
      </c>
      <c r="AH20" s="0" t="n">
        <v>8.76</v>
      </c>
      <c r="AI20" s="0" t="n">
        <v>-0.0304</v>
      </c>
      <c r="AJ20" s="0" t="n">
        <v>0.663444</v>
      </c>
      <c r="AK20" s="0" t="n">
        <v>-10</v>
      </c>
      <c r="AL20" s="0" t="n">
        <v>23.3</v>
      </c>
      <c r="AM20" s="0" t="n">
        <v>15719</v>
      </c>
      <c r="AN20" s="0" t="n">
        <v>1252</v>
      </c>
      <c r="AO20" s="0" t="n">
        <v>0.647388</v>
      </c>
      <c r="AP20" s="0" t="n">
        <v>8.6961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041</v>
      </c>
      <c r="AD21" s="0" t="n">
        <v>1.70826</v>
      </c>
      <c r="AE21" s="0" t="n">
        <v>11.0087</v>
      </c>
      <c r="AF21" s="0" t="n">
        <v>246.041</v>
      </c>
      <c r="AG21" s="0" t="n">
        <v>0.497259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26</v>
      </c>
      <c r="AM21" s="0" t="n">
        <v>15719</v>
      </c>
      <c r="AN21" s="0" t="n">
        <v>1253</v>
      </c>
      <c r="AO21" s="0" t="n">
        <v>0.591973</v>
      </c>
      <c r="AP21" s="0" t="n">
        <v>10.485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21225</v>
      </c>
      <c r="AD22" s="0" t="n">
        <v>1.93518</v>
      </c>
      <c r="AE22" s="0" t="n">
        <v>11.9424</v>
      </c>
      <c r="AF22" s="0" t="n">
        <v>254.366</v>
      </c>
      <c r="AG22" s="0" t="n">
        <v>0.481506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26</v>
      </c>
      <c r="AM22" s="0" t="n">
        <v>15719</v>
      </c>
      <c r="AN22" s="0" t="n">
        <v>1255</v>
      </c>
      <c r="AO22" s="0" t="n">
        <v>0.573219</v>
      </c>
      <c r="AP22" s="0" t="n">
        <v>11.129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45358</v>
      </c>
      <c r="AC23" s="0" t="n">
        <v>0.228092</v>
      </c>
      <c r="AD23" s="0" t="n">
        <v>3.51701</v>
      </c>
      <c r="AE23" s="0" t="n">
        <v>14.6251</v>
      </c>
      <c r="AF23" s="0" t="n">
        <v>254.403</v>
      </c>
      <c r="AG23" s="0" t="n">
        <v>0.472602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3</v>
      </c>
      <c r="AM23" s="0" t="n">
        <v>15719</v>
      </c>
      <c r="AN23" s="0" t="n">
        <v>1303</v>
      </c>
      <c r="AO23" s="0" t="n">
        <v>0.563986</v>
      </c>
      <c r="AP23" s="0" t="n">
        <v>11.454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92496</v>
      </c>
      <c r="AC24" s="0" t="n">
        <v>6.03757</v>
      </c>
      <c r="AD24" s="0" t="n">
        <v>23.0079</v>
      </c>
      <c r="AE24" s="0" t="n">
        <v>28.4149</v>
      </c>
      <c r="AF24" s="0" t="n">
        <v>239.162</v>
      </c>
      <c r="AG24" s="0" t="n">
        <v>0.436985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26</v>
      </c>
      <c r="AM24" s="0" t="n">
        <v>15719</v>
      </c>
      <c r="AN24" s="0" t="n">
        <v>1311</v>
      </c>
      <c r="AO24" s="0" t="n">
        <v>0.521483</v>
      </c>
      <c r="AP24" s="0" t="n">
        <v>13.021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218398</v>
      </c>
      <c r="AB25" s="0" t="n">
        <v>0.352537</v>
      </c>
      <c r="AC25" s="0" t="n">
        <v>9.33046</v>
      </c>
      <c r="AD25" s="0" t="n">
        <v>30.4913</v>
      </c>
      <c r="AE25" s="0" t="n">
        <v>31.9478</v>
      </c>
      <c r="AF25" s="0" t="n">
        <v>255.59</v>
      </c>
      <c r="AG25" s="0" t="n">
        <v>0.400684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26</v>
      </c>
      <c r="AM25" s="0" t="n">
        <v>15719</v>
      </c>
      <c r="AN25" s="0" t="n">
        <v>1313</v>
      </c>
      <c r="AO25" s="0" t="n">
        <v>0.477582</v>
      </c>
      <c r="AP25" s="0" t="n">
        <v>14.7804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126304</v>
      </c>
      <c r="AB26" s="0" t="n">
        <v>0.214929</v>
      </c>
      <c r="AC26" s="0" t="n">
        <v>6.33392</v>
      </c>
      <c r="AD26" s="0" t="n">
        <v>24.6619</v>
      </c>
      <c r="AE26" s="0" t="n">
        <v>30.4933</v>
      </c>
      <c r="AF26" s="0" t="n">
        <v>282.913</v>
      </c>
      <c r="AG26" s="0" t="n">
        <v>0.384931</v>
      </c>
      <c r="AH26" s="0" t="n">
        <v>8.76</v>
      </c>
      <c r="AI26" s="0" t="n">
        <v>-0.0292</v>
      </c>
      <c r="AJ26" s="0" t="n">
        <v>0.661833</v>
      </c>
      <c r="AK26" s="0" t="n">
        <v>-10</v>
      </c>
      <c r="AL26" s="0" t="n">
        <v>23.26</v>
      </c>
      <c r="AM26" s="0" t="n">
        <v>15719</v>
      </c>
      <c r="AN26" s="0" t="n">
        <v>1320</v>
      </c>
      <c r="AO26" s="0" t="n">
        <v>0.459921</v>
      </c>
      <c r="AP26" s="0" t="n">
        <v>15.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1:47Z</dcterms:created>
  <dc:creator>Brian</dc:creator>
  <dc:description/>
  <dc:language>en-US</dc:language>
  <cp:lastModifiedBy>Brian</cp:lastModifiedBy>
  <dcterms:modified xsi:type="dcterms:W3CDTF">2010-06-06T20:41:47Z</dcterms:modified>
  <cp:revision>0</cp:revision>
  <dc:subject/>
  <dc:title/>
</cp:coreProperties>
</file>