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318003</v>
      </c>
      <c r="AC1" s="0" t="n">
        <v>0.940007</v>
      </c>
      <c r="AD1" s="0" t="n">
        <v>5.91997</v>
      </c>
      <c r="AE1" s="0" t="n">
        <v>10.212</v>
      </c>
      <c r="AF1" s="0" t="n">
        <v>49.532</v>
      </c>
      <c r="AG1" s="0" t="n">
        <v>0.712327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26</v>
      </c>
      <c r="AM1" s="0" t="n">
        <v>15719</v>
      </c>
      <c r="AN1" s="0" t="n">
        <v>1434</v>
      </c>
      <c r="AO1" s="0" t="n">
        <v>0.852136</v>
      </c>
      <c r="AP1" s="0" t="n">
        <v>3.2001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44039</v>
      </c>
      <c r="H2" s="0" t="n">
        <v>0</v>
      </c>
      <c r="I2" s="0" t="n">
        <v>0</v>
      </c>
      <c r="J2" s="0" t="n">
        <v>0.00161013</v>
      </c>
      <c r="K2" s="0" t="n">
        <v>0.00138232</v>
      </c>
      <c r="L2" s="0" t="n">
        <v>0</v>
      </c>
      <c r="M2" s="0" t="n">
        <v>0</v>
      </c>
      <c r="N2" s="0" t="n">
        <v>0.00419986</v>
      </c>
      <c r="O2" s="0" t="n">
        <v>0.0135282</v>
      </c>
      <c r="P2" s="0" t="n">
        <v>0.0029126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1.1296</v>
      </c>
      <c r="AF2" s="0" t="n">
        <v>0</v>
      </c>
      <c r="AG2" s="0" t="n">
        <v>0.855478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26</v>
      </c>
      <c r="AM2" s="0" t="n">
        <v>15719</v>
      </c>
      <c r="AN2" s="0" t="n">
        <v>1442</v>
      </c>
      <c r="AO2" s="0" t="n">
        <v>1.02338</v>
      </c>
      <c r="AP2" s="0" t="n">
        <v>-0.462278</v>
      </c>
      <c r="AR2" s="0" t="n">
        <f aca="false">SUM(A2:S2)</f>
        <v>0.0676721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37721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0946565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1.67914</v>
      </c>
      <c r="AG3" s="0" t="n">
        <v>0.863012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26</v>
      </c>
      <c r="AM3" s="0" t="n">
        <v>15719</v>
      </c>
      <c r="AN3" s="0" t="n">
        <v>1443</v>
      </c>
      <c r="AO3" s="0" t="n">
        <v>1.03114</v>
      </c>
      <c r="AP3" s="0" t="n">
        <v>-0.613302</v>
      </c>
      <c r="AR3" s="0" t="n">
        <f aca="false">SUM(A3:S3)</f>
        <v>0.0980337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493254</v>
      </c>
      <c r="G4" s="0" t="n">
        <v>0.00313744</v>
      </c>
      <c r="H4" s="0" t="n">
        <v>0.0084991</v>
      </c>
      <c r="I4" s="0" t="n">
        <v>0.0144024</v>
      </c>
      <c r="J4" s="0" t="n">
        <v>0.00313492</v>
      </c>
      <c r="K4" s="0" t="n">
        <v>0.00570216</v>
      </c>
      <c r="L4" s="0" t="n">
        <v>0.00550674</v>
      </c>
      <c r="M4" s="0" t="n">
        <v>0.00248671</v>
      </c>
      <c r="N4" s="0" t="n">
        <v>0.0041702</v>
      </c>
      <c r="O4" s="0" t="n">
        <v>0.00167364</v>
      </c>
      <c r="P4" s="0" t="n">
        <v>0.00235124</v>
      </c>
      <c r="Q4" s="0" t="n">
        <v>0.0010802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815249</v>
      </c>
      <c r="AE4" s="0" t="n">
        <v>1.30908</v>
      </c>
      <c r="AF4" s="0" t="n">
        <v>0.58139</v>
      </c>
      <c r="AG4" s="0" t="n">
        <v>0.857532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26</v>
      </c>
      <c r="AM4" s="0" t="n">
        <v>15719</v>
      </c>
      <c r="AN4" s="0" t="n">
        <v>1445</v>
      </c>
      <c r="AO4" s="0" t="n">
        <v>1.02335</v>
      </c>
      <c r="AP4" s="0" t="n">
        <v>-0.461597</v>
      </c>
      <c r="AR4" s="0" t="n">
        <f aca="false">SUM(A4:S4)</f>
        <v>0.057077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340661</v>
      </c>
      <c r="AE5" s="0" t="n">
        <v>5.76313</v>
      </c>
      <c r="AF5" s="0" t="n">
        <v>20.7019</v>
      </c>
      <c r="AG5" s="0" t="n">
        <v>0.868491</v>
      </c>
      <c r="AH5" s="0" t="n">
        <v>8.76</v>
      </c>
      <c r="AI5" s="0" t="n">
        <v>-0.0304</v>
      </c>
      <c r="AJ5" s="0" t="n">
        <v>0.663444</v>
      </c>
      <c r="AK5" s="0" t="n">
        <v>-10</v>
      </c>
      <c r="AL5" s="0" t="n">
        <v>23.26</v>
      </c>
      <c r="AM5" s="0" t="n">
        <v>15719</v>
      </c>
      <c r="AN5" s="0" t="n">
        <v>1446</v>
      </c>
      <c r="AO5" s="0" t="n">
        <v>1.03517</v>
      </c>
      <c r="AP5" s="0" t="n">
        <v>-0.691282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55513</v>
      </c>
      <c r="AD6" s="0" t="n">
        <v>0.764431</v>
      </c>
      <c r="AE6" s="0" t="n">
        <v>25.5195</v>
      </c>
      <c r="AF6" s="0" t="n">
        <v>104.263</v>
      </c>
      <c r="AG6" s="0" t="n">
        <v>0.835615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26</v>
      </c>
      <c r="AM6" s="0" t="n">
        <v>15719</v>
      </c>
      <c r="AN6" s="0" t="n">
        <v>1448</v>
      </c>
      <c r="AO6" s="0" t="n">
        <v>0.994775</v>
      </c>
      <c r="AP6" s="0" t="n">
        <v>0.10477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85459</v>
      </c>
      <c r="AD7" s="0" t="n">
        <v>1.08225</v>
      </c>
      <c r="AE7" s="0" t="n">
        <v>28.5215</v>
      </c>
      <c r="AF7" s="0" t="n">
        <v>19.0395</v>
      </c>
      <c r="AG7" s="0" t="n">
        <v>0.827395</v>
      </c>
      <c r="AH7" s="0" t="n">
        <v>8.76</v>
      </c>
      <c r="AI7" s="0" t="n">
        <v>-0.0304</v>
      </c>
      <c r="AJ7" s="0" t="n">
        <v>0.663444</v>
      </c>
      <c r="AK7" s="0" t="n">
        <v>-10</v>
      </c>
      <c r="AL7" s="0" t="n">
        <v>23.26</v>
      </c>
      <c r="AM7" s="0" t="n">
        <v>15719</v>
      </c>
      <c r="AN7" s="0" t="n">
        <v>1449</v>
      </c>
      <c r="AO7" s="0" t="n">
        <v>0.986186</v>
      </c>
      <c r="AP7" s="0" t="n">
        <v>0.278213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42808</v>
      </c>
      <c r="G8" s="0" t="n">
        <v>0.00371244</v>
      </c>
      <c r="H8" s="0" t="n">
        <v>0.0112468</v>
      </c>
      <c r="I8" s="0" t="n">
        <v>0.0155036</v>
      </c>
      <c r="J8" s="0" t="n">
        <v>0.00600865</v>
      </c>
      <c r="K8" s="0" t="n">
        <v>0.00783209</v>
      </c>
      <c r="L8" s="0" t="n">
        <v>0.0079471</v>
      </c>
      <c r="M8" s="0" t="n">
        <v>0.00674292</v>
      </c>
      <c r="N8" s="0" t="n">
        <v>0.00859903</v>
      </c>
      <c r="O8" s="0" t="n">
        <v>0.00499613</v>
      </c>
      <c r="P8" s="0" t="n">
        <v>0.00456921</v>
      </c>
      <c r="Q8" s="0" t="n">
        <v>0.0019233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2317</v>
      </c>
      <c r="AC8" s="0" t="n">
        <v>0.0522329</v>
      </c>
      <c r="AD8" s="0" t="n">
        <v>0.715757</v>
      </c>
      <c r="AE8" s="0" t="n">
        <v>1.67036</v>
      </c>
      <c r="AF8" s="0" t="n">
        <v>5.91096</v>
      </c>
      <c r="AG8" s="0" t="n">
        <v>0.827395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26</v>
      </c>
      <c r="AM8" s="0" t="n">
        <v>15719</v>
      </c>
      <c r="AN8" s="0" t="n">
        <v>1451</v>
      </c>
      <c r="AO8" s="0" t="n">
        <v>0.98499</v>
      </c>
      <c r="AP8" s="0" t="n">
        <v>0.302471</v>
      </c>
      <c r="AR8" s="0" t="n">
        <f aca="false">SUM(A8:S8)</f>
        <v>0.0815093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89623</v>
      </c>
      <c r="F9" s="0" t="n">
        <v>0.00755511</v>
      </c>
      <c r="G9" s="0" t="n">
        <v>0.00344831</v>
      </c>
      <c r="H9" s="0" t="n">
        <v>0.00899031</v>
      </c>
      <c r="I9" s="0" t="n">
        <v>0.0174398</v>
      </c>
      <c r="J9" s="0" t="n">
        <v>0.0068909</v>
      </c>
      <c r="K9" s="0" t="n">
        <v>0.0102682</v>
      </c>
      <c r="L9" s="0" t="n">
        <v>0.00779413</v>
      </c>
      <c r="M9" s="0" t="n">
        <v>0.00344178</v>
      </c>
      <c r="N9" s="0" t="n">
        <v>0.00350275</v>
      </c>
      <c r="O9" s="0" t="n">
        <v>0.0010767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03937</v>
      </c>
      <c r="AE9" s="0" t="n">
        <v>1.61358</v>
      </c>
      <c r="AF9" s="0" t="n">
        <v>2.48769</v>
      </c>
      <c r="AG9" s="0" t="n">
        <v>0.807532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26</v>
      </c>
      <c r="AM9" s="0" t="n">
        <v>15719</v>
      </c>
      <c r="AN9" s="0" t="n">
        <v>1459</v>
      </c>
      <c r="AO9" s="0" t="n">
        <v>0.966028</v>
      </c>
      <c r="AP9" s="0" t="n">
        <v>0.691255</v>
      </c>
      <c r="AR9" s="0" t="n">
        <f aca="false">SUM(A9:S9)</f>
        <v>0.073304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66219</v>
      </c>
      <c r="I10" s="0" t="n">
        <v>0.00719788</v>
      </c>
      <c r="J10" s="0" t="n">
        <v>0.016889</v>
      </c>
      <c r="K10" s="0" t="n">
        <v>0.0163756</v>
      </c>
      <c r="L10" s="0" t="n">
        <v>0.00499926</v>
      </c>
      <c r="M10" s="0" t="n">
        <v>0.00236317</v>
      </c>
      <c r="N10" s="0" t="n">
        <v>0.0011191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8785</v>
      </c>
      <c r="AD10" s="0" t="n">
        <v>0.429582</v>
      </c>
      <c r="AE10" s="0" t="n">
        <v>2.28755</v>
      </c>
      <c r="AF10" s="0" t="n">
        <v>40.7169</v>
      </c>
      <c r="AG10" s="0" t="n">
        <v>0.721916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26</v>
      </c>
      <c r="AM10" s="0" t="n">
        <v>15719</v>
      </c>
      <c r="AN10" s="0" t="n">
        <v>1507</v>
      </c>
      <c r="AO10" s="0" t="n">
        <v>0.862557</v>
      </c>
      <c r="AP10" s="0" t="n">
        <v>2.95708</v>
      </c>
      <c r="AR10" s="0" t="n">
        <f aca="false">SUM(A10:S10)</f>
        <v>0.0506062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37078</v>
      </c>
      <c r="G11" s="0" t="n">
        <v>0.0065005</v>
      </c>
      <c r="H11" s="0" t="n">
        <v>0.00594435</v>
      </c>
      <c r="I11" s="0" t="n">
        <v>0.0077544</v>
      </c>
      <c r="J11" s="0" t="n">
        <v>0.0172602</v>
      </c>
      <c r="K11" s="0" t="n">
        <v>0.0108938</v>
      </c>
      <c r="L11" s="0" t="n">
        <v>0.00350861</v>
      </c>
      <c r="M11" s="0" t="n">
        <v>0.00283552</v>
      </c>
      <c r="N11" s="0" t="n">
        <v>0.00193069</v>
      </c>
      <c r="O11" s="0" t="n">
        <v>0.0015739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95929</v>
      </c>
      <c r="AD11" s="0" t="n">
        <v>0.294719</v>
      </c>
      <c r="AE11" s="0" t="n">
        <v>1.11215</v>
      </c>
      <c r="AF11" s="0" t="n">
        <v>15.1411</v>
      </c>
      <c r="AG11" s="0" t="n">
        <v>0.756163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26</v>
      </c>
      <c r="AM11" s="0" t="n">
        <v>15719</v>
      </c>
      <c r="AN11" s="0" t="n">
        <v>1515</v>
      </c>
      <c r="AO11" s="0" t="n">
        <v>0.903475</v>
      </c>
      <c r="AP11" s="0" t="n">
        <v>2.03013</v>
      </c>
      <c r="AR11" s="0" t="n">
        <f aca="false">SUM(A11:S11)</f>
        <v>0.0595728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324676</v>
      </c>
      <c r="H12" s="0" t="n">
        <v>0.00529691</v>
      </c>
      <c r="I12" s="0" t="n">
        <v>0.0104843</v>
      </c>
      <c r="J12" s="0" t="n">
        <v>0.0200262</v>
      </c>
      <c r="K12" s="0" t="n">
        <v>0.0166694</v>
      </c>
      <c r="L12" s="0" t="n">
        <v>0.00675306</v>
      </c>
      <c r="M12" s="0" t="n">
        <v>0.00549766</v>
      </c>
      <c r="N12" s="0" t="n">
        <v>0.00603399</v>
      </c>
      <c r="O12" s="0" t="n">
        <v>0.00550758</v>
      </c>
      <c r="P12" s="0" t="n">
        <v>0.0036008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52971</v>
      </c>
      <c r="AC12" s="0" t="n">
        <v>0.0517819</v>
      </c>
      <c r="AD12" s="0" t="n">
        <v>0.577326</v>
      </c>
      <c r="AE12" s="0" t="n">
        <v>1.91497</v>
      </c>
      <c r="AF12" s="0" t="n">
        <v>22.9636</v>
      </c>
      <c r="AG12" s="0" t="n">
        <v>0.730135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26</v>
      </c>
      <c r="AM12" s="0" t="n">
        <v>15719</v>
      </c>
      <c r="AN12" s="0" t="n">
        <v>1523</v>
      </c>
      <c r="AO12" s="0" t="n">
        <v>0.87344</v>
      </c>
      <c r="AP12" s="0" t="n">
        <v>2.70632</v>
      </c>
      <c r="AR12" s="0" t="n">
        <f aca="false">SUM(A12:S12)</f>
        <v>0.083116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77201</v>
      </c>
      <c r="H13" s="0" t="n">
        <v>0.00539447</v>
      </c>
      <c r="I13" s="0" t="n">
        <v>0.0101681</v>
      </c>
      <c r="J13" s="0" t="n">
        <v>0.0205773</v>
      </c>
      <c r="K13" s="0" t="n">
        <v>0.0172788</v>
      </c>
      <c r="L13" s="0" t="n">
        <v>0.00607877</v>
      </c>
      <c r="M13" s="0" t="n">
        <v>0.00526257</v>
      </c>
      <c r="N13" s="0" t="n">
        <v>0.00617827</v>
      </c>
      <c r="O13" s="0" t="n">
        <v>0.00588374</v>
      </c>
      <c r="P13" s="0" t="n">
        <v>0.0039439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95873</v>
      </c>
      <c r="AC13" s="0" t="n">
        <v>0.0472799</v>
      </c>
      <c r="AD13" s="0" t="n">
        <v>0.585747</v>
      </c>
      <c r="AE13" s="0" t="n">
        <v>1.82226</v>
      </c>
      <c r="AF13" s="0" t="n">
        <v>21.9322</v>
      </c>
      <c r="AG13" s="0" t="n">
        <v>0.741094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26</v>
      </c>
      <c r="AM13" s="0" t="n">
        <v>15719</v>
      </c>
      <c r="AN13" s="0" t="n">
        <v>1525</v>
      </c>
      <c r="AO13" s="0" t="n">
        <v>0.883322</v>
      </c>
      <c r="AP13" s="0" t="n">
        <v>2.48131</v>
      </c>
      <c r="AR13" s="0" t="n">
        <f aca="false">SUM(A13:S13)</f>
        <v>0.0835380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16718</v>
      </c>
      <c r="I14" s="0" t="n">
        <v>0.00970016</v>
      </c>
      <c r="J14" s="0" t="n">
        <v>0.0188815</v>
      </c>
      <c r="K14" s="0" t="n">
        <v>0.0184679</v>
      </c>
      <c r="L14" s="0" t="n">
        <v>0.00770425</v>
      </c>
      <c r="M14" s="0" t="n">
        <v>0.00541405</v>
      </c>
      <c r="N14" s="0" t="n">
        <v>0.00430718</v>
      </c>
      <c r="O14" s="0" t="n">
        <v>0.0024077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08752</v>
      </c>
      <c r="AC14" s="0" t="n">
        <v>0.0838264</v>
      </c>
      <c r="AD14" s="0" t="n">
        <v>0.850495</v>
      </c>
      <c r="AE14" s="0" t="n">
        <v>2.2926</v>
      </c>
      <c r="AF14" s="0" t="n">
        <v>34.141</v>
      </c>
      <c r="AG14" s="0" t="n">
        <v>0.717122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3.26</v>
      </c>
      <c r="AM14" s="0" t="n">
        <v>15719</v>
      </c>
      <c r="AN14" s="0" t="n">
        <v>1526</v>
      </c>
      <c r="AO14" s="0" t="n">
        <v>0.854749</v>
      </c>
      <c r="AP14" s="0" t="n">
        <v>3.13896</v>
      </c>
      <c r="AR14" s="0" t="n">
        <f aca="false">SUM(A14:S14)</f>
        <v>0.0700499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42934</v>
      </c>
      <c r="H15" s="0" t="n">
        <v>0.00494928</v>
      </c>
      <c r="I15" s="0" t="n">
        <v>0.0118588</v>
      </c>
      <c r="J15" s="0" t="n">
        <v>0.0200431</v>
      </c>
      <c r="K15" s="0" t="n">
        <v>0.02098</v>
      </c>
      <c r="L15" s="0" t="n">
        <v>0.00926773</v>
      </c>
      <c r="M15" s="0" t="n">
        <v>0.00583834</v>
      </c>
      <c r="N15" s="0" t="n">
        <v>0.00405332</v>
      </c>
      <c r="O15" s="0" t="n">
        <v>0.0020119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776433</v>
      </c>
      <c r="AC15" s="0" t="n">
        <v>0.196906</v>
      </c>
      <c r="AD15" s="0" t="n">
        <v>1.50839</v>
      </c>
      <c r="AE15" s="0" t="n">
        <v>3.33773</v>
      </c>
      <c r="AF15" s="0" t="n">
        <v>38.8891</v>
      </c>
      <c r="AG15" s="0" t="n">
        <v>0.669862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26</v>
      </c>
      <c r="AM15" s="0" t="n">
        <v>15719</v>
      </c>
      <c r="AN15" s="0" t="n">
        <v>1534</v>
      </c>
      <c r="AO15" s="0" t="n">
        <v>0.800361</v>
      </c>
      <c r="AP15" s="0" t="n">
        <v>4.45385</v>
      </c>
      <c r="AR15" s="0" t="n">
        <f aca="false">SUM(A15:S15)</f>
        <v>0.0804318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421987</v>
      </c>
      <c r="I16" s="0" t="n">
        <v>0.0121163</v>
      </c>
      <c r="J16" s="0" t="n">
        <v>0.0206814</v>
      </c>
      <c r="K16" s="0" t="n">
        <v>0.0214184</v>
      </c>
      <c r="L16" s="0" t="n">
        <v>0.00914425</v>
      </c>
      <c r="M16" s="0" t="n">
        <v>0.00521679</v>
      </c>
      <c r="N16" s="0" t="n">
        <v>0.00298587</v>
      </c>
      <c r="O16" s="0" t="n">
        <v>0.0010497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33696</v>
      </c>
      <c r="AC16" s="0" t="n">
        <v>0.19007</v>
      </c>
      <c r="AD16" s="0" t="n">
        <v>1.61267</v>
      </c>
      <c r="AE16" s="0" t="n">
        <v>3.92558</v>
      </c>
      <c r="AF16" s="0" t="n">
        <v>44.8623</v>
      </c>
      <c r="AG16" s="0" t="n">
        <v>0.657533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26</v>
      </c>
      <c r="AM16" s="0" t="n">
        <v>15719</v>
      </c>
      <c r="AN16" s="0" t="n">
        <v>1536</v>
      </c>
      <c r="AO16" s="0" t="n">
        <v>0.782774</v>
      </c>
      <c r="AP16" s="0" t="n">
        <v>4.89823</v>
      </c>
      <c r="AR16" s="0" t="n">
        <f aca="false">SUM(A16:S16)</f>
        <v>0.0768326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90727</v>
      </c>
      <c r="AD17" s="0" t="n">
        <v>0.849053</v>
      </c>
      <c r="AE17" s="0" t="n">
        <v>5.72593</v>
      </c>
      <c r="AF17" s="0" t="n">
        <v>104.952</v>
      </c>
      <c r="AG17" s="0" t="n">
        <v>0.63767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26</v>
      </c>
      <c r="AM17" s="0" t="n">
        <v>15719</v>
      </c>
      <c r="AN17" s="0" t="n">
        <v>1544</v>
      </c>
      <c r="AO17" s="0" t="n">
        <v>0.761898</v>
      </c>
      <c r="AP17" s="0" t="n">
        <v>5.4388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50046</v>
      </c>
      <c r="AD18" s="0" t="n">
        <v>1.20819</v>
      </c>
      <c r="AE18" s="0" t="n">
        <v>5.82509</v>
      </c>
      <c r="AF18" s="0" t="n">
        <v>94.9609</v>
      </c>
      <c r="AG18" s="0" t="n">
        <v>0.63493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26</v>
      </c>
      <c r="AM18" s="0" t="n">
        <v>15719</v>
      </c>
      <c r="AN18" s="0" t="n">
        <v>1552</v>
      </c>
      <c r="AO18" s="0" t="n">
        <v>0.758624</v>
      </c>
      <c r="AP18" s="0" t="n">
        <v>5.5249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32762</v>
      </c>
      <c r="AC19" s="0" t="n">
        <v>0.1571</v>
      </c>
      <c r="AD19" s="0" t="n">
        <v>2.10932</v>
      </c>
      <c r="AE19" s="0" t="n">
        <v>7.72674</v>
      </c>
      <c r="AF19" s="0" t="n">
        <v>110.87</v>
      </c>
      <c r="AG19" s="0" t="n">
        <v>0.576026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26</v>
      </c>
      <c r="AM19" s="0" t="n">
        <v>15719</v>
      </c>
      <c r="AN19" s="0" t="n">
        <v>1600</v>
      </c>
      <c r="AO19" s="0" t="n">
        <v>0.688245</v>
      </c>
      <c r="AP19" s="0" t="n">
        <v>7.4722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22994</v>
      </c>
      <c r="AC20" s="0" t="n">
        <v>0.148265</v>
      </c>
      <c r="AD20" s="0" t="n">
        <v>2.01502</v>
      </c>
      <c r="AE20" s="0" t="n">
        <v>7.59717</v>
      </c>
      <c r="AF20" s="0" t="n">
        <v>108.909</v>
      </c>
      <c r="AG20" s="0" t="n">
        <v>0.580136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26</v>
      </c>
      <c r="AM20" s="0" t="n">
        <v>15719</v>
      </c>
      <c r="AN20" s="0" t="n">
        <v>1602</v>
      </c>
      <c r="AO20" s="0" t="n">
        <v>0.691473</v>
      </c>
      <c r="AP20" s="0" t="n">
        <v>7.3786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70754</v>
      </c>
      <c r="AD21" s="0" t="n">
        <v>1.079</v>
      </c>
      <c r="AE21" s="0" t="n">
        <v>7.58464</v>
      </c>
      <c r="AF21" s="0" t="n">
        <v>170</v>
      </c>
      <c r="AG21" s="0" t="n">
        <v>0.564382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26</v>
      </c>
      <c r="AM21" s="0" t="n">
        <v>15719</v>
      </c>
      <c r="AN21" s="0" t="n">
        <v>1610</v>
      </c>
      <c r="AO21" s="0" t="n">
        <v>0.674333</v>
      </c>
      <c r="AP21" s="0" t="n">
        <v>7.8806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30491</v>
      </c>
      <c r="AD22" s="0" t="n">
        <v>1.0272</v>
      </c>
      <c r="AE22" s="0" t="n">
        <v>7.86943</v>
      </c>
      <c r="AF22" s="0" t="n">
        <v>197.052</v>
      </c>
      <c r="AG22" s="0" t="n">
        <v>0.545204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26</v>
      </c>
      <c r="AM22" s="0" t="n">
        <v>15719</v>
      </c>
      <c r="AN22" s="0" t="n">
        <v>1618</v>
      </c>
      <c r="AO22" s="0" t="n">
        <v>0.650627</v>
      </c>
      <c r="AP22" s="0" t="n">
        <v>8.596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20789</v>
      </c>
      <c r="AC23" s="0" t="n">
        <v>0.206261</v>
      </c>
      <c r="AD23" s="0" t="n">
        <v>3.20694</v>
      </c>
      <c r="AE23" s="0" t="n">
        <v>14.4921</v>
      </c>
      <c r="AF23" s="0" t="n">
        <v>256.8</v>
      </c>
      <c r="AG23" s="0" t="n">
        <v>0.476026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26</v>
      </c>
      <c r="AM23" s="0" t="n">
        <v>15719</v>
      </c>
      <c r="AN23" s="0" t="n">
        <v>1626</v>
      </c>
      <c r="AO23" s="0" t="n">
        <v>0.568764</v>
      </c>
      <c r="AP23" s="0" t="n">
        <v>11.285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20809</v>
      </c>
      <c r="AC24" s="0" t="n">
        <v>0.131265</v>
      </c>
      <c r="AD24" s="0" t="n">
        <v>2.5794</v>
      </c>
      <c r="AE24" s="0" t="n">
        <v>12.7359</v>
      </c>
      <c r="AF24" s="0" t="n">
        <v>255.461</v>
      </c>
      <c r="AG24" s="0" t="n">
        <v>0.476026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26</v>
      </c>
      <c r="AM24" s="0" t="n">
        <v>15719</v>
      </c>
      <c r="AN24" s="0" t="n">
        <v>1634</v>
      </c>
      <c r="AO24" s="0" t="n">
        <v>0.568764</v>
      </c>
      <c r="AP24" s="0" t="n">
        <v>11.285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39283</v>
      </c>
      <c r="AD25" s="0" t="n">
        <v>1.49214</v>
      </c>
      <c r="AE25" s="0" t="n">
        <v>10.2973</v>
      </c>
      <c r="AF25" s="0" t="n">
        <v>246.007</v>
      </c>
      <c r="AG25" s="0" t="n">
        <v>0.497259</v>
      </c>
      <c r="AH25" s="0" t="n">
        <v>8.76</v>
      </c>
      <c r="AI25" s="0" t="n">
        <v>-0.0304</v>
      </c>
      <c r="AJ25" s="0" t="n">
        <v>0.663444</v>
      </c>
      <c r="AK25" s="0" t="n">
        <v>-10</v>
      </c>
      <c r="AL25" s="0" t="n">
        <v>23.26</v>
      </c>
      <c r="AM25" s="0" t="n">
        <v>15719</v>
      </c>
      <c r="AN25" s="0" t="n">
        <v>1636</v>
      </c>
      <c r="AO25" s="0" t="n">
        <v>0.592691</v>
      </c>
      <c r="AP25" s="0" t="n">
        <v>10.46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1:36Z</dcterms:created>
  <dc:creator>Brian</dc:creator>
  <dc:description/>
  <dc:language>en-US</dc:language>
  <cp:lastModifiedBy>Brian</cp:lastModifiedBy>
  <dcterms:modified xsi:type="dcterms:W3CDTF">2010-06-06T20:41:36Z</dcterms:modified>
  <cp:revision>0</cp:revision>
  <dc:subject/>
  <dc:title/>
</cp:coreProperties>
</file>