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88336</v>
      </c>
      <c r="G1" s="0" t="n">
        <v>0.0028537</v>
      </c>
      <c r="H1" s="0" t="n">
        <v>0.00803373</v>
      </c>
      <c r="I1" s="0" t="n">
        <v>0.012559</v>
      </c>
      <c r="J1" s="0" t="n">
        <v>0.00307125</v>
      </c>
      <c r="K1" s="0" t="n">
        <v>0.0014678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81836</v>
      </c>
      <c r="AC1" s="0" t="n">
        <v>0.294305</v>
      </c>
      <c r="AD1" s="0" t="n">
        <v>1.10983</v>
      </c>
      <c r="AE1" s="0" t="n">
        <v>0.975509</v>
      </c>
      <c r="AF1" s="0" t="n">
        <v>0.793243</v>
      </c>
      <c r="AG1" s="0" t="n">
        <v>0.852738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11</v>
      </c>
      <c r="AM1" s="0" t="n">
        <v>15719</v>
      </c>
      <c r="AN1" s="0" t="n">
        <v>653</v>
      </c>
      <c r="AO1" s="0" t="n">
        <v>1.0226</v>
      </c>
      <c r="AP1" s="0" t="n">
        <v>-0.446904</v>
      </c>
      <c r="AR1" s="0" t="n">
        <f aca="false">SUM(A1:S1)</f>
        <v>0.0298688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2243</v>
      </c>
      <c r="G2" s="0" t="n">
        <v>0.00250231</v>
      </c>
      <c r="H2" s="0" t="n">
        <v>0.00842333</v>
      </c>
      <c r="I2" s="0" t="n">
        <v>0.0137053</v>
      </c>
      <c r="J2" s="0" t="n">
        <v>0.00669796</v>
      </c>
      <c r="K2" s="0" t="n">
        <v>0.005652</v>
      </c>
      <c r="L2" s="0" t="n">
        <v>0.00278125</v>
      </c>
      <c r="M2" s="0" t="n">
        <v>0.00114354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70187</v>
      </c>
      <c r="AC2" s="0" t="n">
        <v>0.100945</v>
      </c>
      <c r="AD2" s="0" t="n">
        <v>0.425891</v>
      </c>
      <c r="AE2" s="0" t="n">
        <v>0.797977</v>
      </c>
      <c r="AF2" s="0" t="n">
        <v>13.2609</v>
      </c>
      <c r="AG2" s="0" t="n">
        <v>0.80410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1</v>
      </c>
      <c r="AM2" s="0" t="n">
        <v>15719</v>
      </c>
      <c r="AN2" s="0" t="n">
        <v>654</v>
      </c>
      <c r="AO2" s="0" t="n">
        <v>0.960761</v>
      </c>
      <c r="AP2" s="0" t="n">
        <v>0.800598</v>
      </c>
      <c r="AR2" s="0" t="n">
        <f aca="false">SUM(A2:S2)</f>
        <v>0.042129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15332</v>
      </c>
      <c r="F3" s="0" t="n">
        <v>0.00924354</v>
      </c>
      <c r="G3" s="0" t="n">
        <v>0.0027015</v>
      </c>
      <c r="H3" s="0" t="n">
        <v>0.00637797</v>
      </c>
      <c r="I3" s="0" t="n">
        <v>0.0165625</v>
      </c>
      <c r="J3" s="0" t="n">
        <v>0.00425149</v>
      </c>
      <c r="K3" s="0" t="n">
        <v>0.00377054</v>
      </c>
      <c r="L3" s="0" t="n">
        <v>0.002211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2381</v>
      </c>
      <c r="AC3" s="0" t="n">
        <v>0.0113449</v>
      </c>
      <c r="AD3" s="0" t="n">
        <v>0.169557</v>
      </c>
      <c r="AE3" s="0" t="n">
        <v>0.390815</v>
      </c>
      <c r="AF3" s="0" t="n">
        <v>1.10016</v>
      </c>
      <c r="AG3" s="0" t="n">
        <v>0.843834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11</v>
      </c>
      <c r="AM3" s="0" t="n">
        <v>15719</v>
      </c>
      <c r="AN3" s="0" t="n">
        <v>702</v>
      </c>
      <c r="AO3" s="0" t="n">
        <v>1.01068</v>
      </c>
      <c r="AP3" s="0" t="n">
        <v>-0.212566</v>
      </c>
      <c r="AR3" s="0" t="n">
        <f aca="false">SUM(A3:S3)</f>
        <v>0.0482724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26521</v>
      </c>
      <c r="F4" s="0" t="n">
        <v>0.00788203</v>
      </c>
      <c r="G4" s="0" t="n">
        <v>0.00220443</v>
      </c>
      <c r="H4" s="0" t="n">
        <v>0.0054347</v>
      </c>
      <c r="I4" s="0" t="n">
        <v>0.0130369</v>
      </c>
      <c r="J4" s="0" t="n">
        <v>0.00402947</v>
      </c>
      <c r="K4" s="0" t="n">
        <v>0.00504332</v>
      </c>
      <c r="L4" s="0" t="n">
        <v>0.00486291</v>
      </c>
      <c r="M4" s="0" t="n">
        <v>0.00264199</v>
      </c>
      <c r="N4" s="0" t="n">
        <v>0.00359795</v>
      </c>
      <c r="O4" s="0" t="n">
        <v>0.00193099</v>
      </c>
      <c r="P4" s="0" t="n">
        <v>0.00223584</v>
      </c>
      <c r="Q4" s="0" t="n">
        <v>0.0014713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08365</v>
      </c>
      <c r="AE4" s="0" t="n">
        <v>1.01273</v>
      </c>
      <c r="AF4" s="0" t="n">
        <v>0.512295</v>
      </c>
      <c r="AG4" s="0" t="n">
        <v>0.836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11</v>
      </c>
      <c r="AM4" s="0" t="n">
        <v>15719</v>
      </c>
      <c r="AN4" s="0" t="n">
        <v>703</v>
      </c>
      <c r="AO4" s="0" t="n">
        <v>0.999224</v>
      </c>
      <c r="AP4" s="0" t="n">
        <v>0.0155288</v>
      </c>
      <c r="AR4" s="0" t="n">
        <f aca="false">SUM(A4:S4)</f>
        <v>0.058637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21254</v>
      </c>
      <c r="F5" s="0" t="n">
        <v>0.00541812</v>
      </c>
      <c r="G5" s="0" t="n">
        <v>0</v>
      </c>
      <c r="H5" s="0" t="n">
        <v>0</v>
      </c>
      <c r="I5" s="0" t="n">
        <v>0.0142496</v>
      </c>
      <c r="J5" s="0" t="n">
        <v>0.00815044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0077437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0881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3697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11</v>
      </c>
      <c r="AM5" s="0" t="n">
        <v>15719</v>
      </c>
      <c r="AN5" s="0" t="n">
        <v>705</v>
      </c>
      <c r="AO5" s="0" t="n">
        <v>1.03196</v>
      </c>
      <c r="AP5" s="0" t="n">
        <v>-0.629168</v>
      </c>
      <c r="AR5" s="0" t="n">
        <f aca="false">SUM(A5:S5)</f>
        <v>0.031030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725088</v>
      </c>
      <c r="F6" s="0" t="n">
        <v>0</v>
      </c>
      <c r="G6" s="0" t="n">
        <v>0</v>
      </c>
      <c r="H6" s="0" t="n">
        <v>0</v>
      </c>
      <c r="I6" s="0" t="n">
        <v>0.00992658</v>
      </c>
      <c r="J6" s="0" t="n">
        <v>0</v>
      </c>
      <c r="K6" s="0" t="n">
        <v>0</v>
      </c>
      <c r="L6" s="0" t="n">
        <v>0.0010531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7121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11</v>
      </c>
      <c r="AM6" s="0" t="n">
        <v>15719</v>
      </c>
      <c r="AN6" s="0" t="n">
        <v>706</v>
      </c>
      <c r="AO6" s="0" t="n">
        <v>1.03479</v>
      </c>
      <c r="AP6" s="0" t="n">
        <v>-0.683998</v>
      </c>
      <c r="AR6" s="0" t="n">
        <f aca="false">SUM(A6:S6)</f>
        <v>0.083488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446348</v>
      </c>
      <c r="G7" s="0" t="n">
        <v>0</v>
      </c>
      <c r="H7" s="0" t="n">
        <v>0.0192863</v>
      </c>
      <c r="I7" s="0" t="n">
        <v>0.00300899</v>
      </c>
      <c r="J7" s="0" t="n">
        <v>0.0176597</v>
      </c>
      <c r="K7" s="0" t="n">
        <v>0.0112651</v>
      </c>
      <c r="L7" s="0" t="n">
        <v>0.00119868</v>
      </c>
      <c r="M7" s="0" t="n">
        <v>0</v>
      </c>
      <c r="N7" s="0" t="n">
        <v>0</v>
      </c>
      <c r="O7" s="0" t="n">
        <v>0</v>
      </c>
      <c r="P7" s="0" t="n">
        <v>0.00168697</v>
      </c>
      <c r="Q7" s="0" t="n">
        <v>0.00510855</v>
      </c>
      <c r="R7" s="0" t="n">
        <v>0.012251</v>
      </c>
      <c r="S7" s="0" t="n">
        <v>0.016966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80417</v>
      </c>
      <c r="AA7" s="0" t="n">
        <v>0.0168501</v>
      </c>
      <c r="AB7" s="0" t="n">
        <v>0.0926615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8902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11</v>
      </c>
      <c r="AM7" s="0" t="n">
        <v>15719</v>
      </c>
      <c r="AN7" s="0" t="n">
        <v>708</v>
      </c>
      <c r="AO7" s="0" t="n">
        <v>1.02498</v>
      </c>
      <c r="AP7" s="0" t="n">
        <v>-0.49352</v>
      </c>
      <c r="AR7" s="0" t="n">
        <f aca="false">SUM(A7:S7)</f>
        <v>0.1330669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23784</v>
      </c>
      <c r="F8" s="0" t="n">
        <v>0.00792336</v>
      </c>
      <c r="G8" s="0" t="n">
        <v>0.00295618</v>
      </c>
      <c r="H8" s="0" t="n">
        <v>0.00665054</v>
      </c>
      <c r="I8" s="0" t="n">
        <v>0.0141363</v>
      </c>
      <c r="J8" s="0" t="n">
        <v>0.00550515</v>
      </c>
      <c r="K8" s="0" t="n">
        <v>0.00609983</v>
      </c>
      <c r="L8" s="0" t="n">
        <v>0.00420504</v>
      </c>
      <c r="M8" s="0" t="n">
        <v>0.00178241</v>
      </c>
      <c r="N8" s="0" t="n">
        <v>0.0017613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7544</v>
      </c>
      <c r="AD8" s="0" t="n">
        <v>0.234318</v>
      </c>
      <c r="AE8" s="0" t="n">
        <v>0.591217</v>
      </c>
      <c r="AF8" s="0" t="n">
        <v>2.17317</v>
      </c>
      <c r="AG8" s="0" t="n">
        <v>0.821231</v>
      </c>
      <c r="AH8" s="0" t="n">
        <v>8.76</v>
      </c>
      <c r="AI8" s="0" t="n">
        <v>-0.0304</v>
      </c>
      <c r="AJ8" s="0" t="n">
        <v>0.662638</v>
      </c>
      <c r="AK8" s="0" t="n">
        <v>-10</v>
      </c>
      <c r="AL8" s="0" t="n">
        <v>23.11</v>
      </c>
      <c r="AM8" s="0" t="n">
        <v>15719</v>
      </c>
      <c r="AN8" s="0" t="n">
        <v>709</v>
      </c>
      <c r="AO8" s="0" t="n">
        <v>0.980028</v>
      </c>
      <c r="AP8" s="0" t="n">
        <v>0.403491</v>
      </c>
      <c r="AR8" s="0" t="n">
        <f aca="false">SUM(A8:S8)</f>
        <v>0.054257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37729</v>
      </c>
      <c r="F9" s="0" t="n">
        <v>0.00725709</v>
      </c>
      <c r="G9" s="0" t="n">
        <v>0.00244368</v>
      </c>
      <c r="H9" s="0" t="n">
        <v>0.00605871</v>
      </c>
      <c r="I9" s="0" t="n">
        <v>0.0138554</v>
      </c>
      <c r="J9" s="0" t="n">
        <v>0.00402187</v>
      </c>
      <c r="K9" s="0" t="n">
        <v>0.00511042</v>
      </c>
      <c r="L9" s="0" t="n">
        <v>0.00416142</v>
      </c>
      <c r="M9" s="0" t="n">
        <v>0.00157745</v>
      </c>
      <c r="N9" s="0" t="n">
        <v>0.0018272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14681</v>
      </c>
      <c r="AE9" s="0" t="n">
        <v>0.436444</v>
      </c>
      <c r="AF9" s="0" t="n">
        <v>1.84548</v>
      </c>
      <c r="AG9" s="0" t="n">
        <v>0.8363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3.11</v>
      </c>
      <c r="AM9" s="0" t="n">
        <v>15719</v>
      </c>
      <c r="AN9" s="0" t="n">
        <v>710</v>
      </c>
      <c r="AO9" s="0" t="n">
        <v>0.99801</v>
      </c>
      <c r="AP9" s="0" t="n">
        <v>0.0398449</v>
      </c>
      <c r="AR9" s="0" t="n">
        <f aca="false">SUM(A9:S9)</f>
        <v>0.0486905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61951</v>
      </c>
      <c r="F10" s="0" t="n">
        <v>0.00585491</v>
      </c>
      <c r="G10" s="0" t="n">
        <v>0.00389358</v>
      </c>
      <c r="H10" s="0" t="n">
        <v>0.00874143</v>
      </c>
      <c r="I10" s="0" t="n">
        <v>0.0142842</v>
      </c>
      <c r="J10" s="0" t="n">
        <v>0.00650462</v>
      </c>
      <c r="K10" s="0" t="n">
        <v>0.00758109</v>
      </c>
      <c r="L10" s="0" t="n">
        <v>0.0059464</v>
      </c>
      <c r="M10" s="0" t="n">
        <v>0.00383779</v>
      </c>
      <c r="N10" s="0" t="n">
        <v>0.00389134</v>
      </c>
      <c r="O10" s="0" t="n">
        <v>0.00173556</v>
      </c>
      <c r="P10" s="0" t="n">
        <v>0.0010909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2027</v>
      </c>
      <c r="AD10" s="0" t="n">
        <v>0.197708</v>
      </c>
      <c r="AE10" s="0" t="n">
        <v>0.666693</v>
      </c>
      <c r="AF10" s="0" t="n">
        <v>6.23906</v>
      </c>
      <c r="AG10" s="0" t="n">
        <v>0.810272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11</v>
      </c>
      <c r="AM10" s="0" t="n">
        <v>15719</v>
      </c>
      <c r="AN10" s="0" t="n">
        <v>718</v>
      </c>
      <c r="AO10" s="0" t="n">
        <v>0.969305</v>
      </c>
      <c r="AP10" s="0" t="n">
        <v>0.623515</v>
      </c>
      <c r="AR10" s="0" t="n">
        <f aca="false">SUM(A10:S10)</f>
        <v>0.064981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72</v>
      </c>
      <c r="F11" s="0" t="n">
        <v>0.00606808</v>
      </c>
      <c r="G11" s="0" t="n">
        <v>0.00404382</v>
      </c>
      <c r="H11" s="0" t="n">
        <v>0.00834881</v>
      </c>
      <c r="I11" s="0" t="n">
        <v>0.0133026</v>
      </c>
      <c r="J11" s="0" t="n">
        <v>0.00689928</v>
      </c>
      <c r="K11" s="0" t="n">
        <v>0.00825454</v>
      </c>
      <c r="L11" s="0" t="n">
        <v>0.00665479</v>
      </c>
      <c r="M11" s="0" t="n">
        <v>0.0050734</v>
      </c>
      <c r="N11" s="0" t="n">
        <v>0.00668177</v>
      </c>
      <c r="O11" s="0" t="n">
        <v>0.00439147</v>
      </c>
      <c r="P11" s="0" t="n">
        <v>0.00409922</v>
      </c>
      <c r="Q11" s="0" t="n">
        <v>0.0020546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7603</v>
      </c>
      <c r="AC11" s="0" t="n">
        <v>0.0277111</v>
      </c>
      <c r="AD11" s="0" t="n">
        <v>0.276545</v>
      </c>
      <c r="AE11" s="0" t="n">
        <v>1.09668</v>
      </c>
      <c r="AF11" s="0" t="n">
        <v>6.09992</v>
      </c>
      <c r="AG11" s="0" t="n">
        <v>0.804108</v>
      </c>
      <c r="AH11" s="0" t="n">
        <v>8.76</v>
      </c>
      <c r="AI11" s="0" t="n">
        <v>-0.0304</v>
      </c>
      <c r="AJ11" s="0" t="n">
        <v>0.661833</v>
      </c>
      <c r="AK11" s="0" t="n">
        <v>-10</v>
      </c>
      <c r="AL11" s="0" t="n">
        <v>23.11</v>
      </c>
      <c r="AM11" s="0" t="n">
        <v>15719</v>
      </c>
      <c r="AN11" s="0" t="n">
        <v>719</v>
      </c>
      <c r="AO11" s="0" t="n">
        <v>0.960761</v>
      </c>
      <c r="AP11" s="0" t="n">
        <v>0.800598</v>
      </c>
      <c r="AR11" s="0" t="n">
        <f aca="false">SUM(A11:S11)</f>
        <v>0.077644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25451</v>
      </c>
      <c r="F12" s="0" t="n">
        <v>0.00846693</v>
      </c>
      <c r="G12" s="0" t="n">
        <v>0.00412262</v>
      </c>
      <c r="H12" s="0" t="n">
        <v>0.00799525</v>
      </c>
      <c r="I12" s="0" t="n">
        <v>0.0119905</v>
      </c>
      <c r="J12" s="0" t="n">
        <v>0.00582382</v>
      </c>
      <c r="K12" s="0" t="n">
        <v>0.00748145</v>
      </c>
      <c r="L12" s="0" t="n">
        <v>0.00565066</v>
      </c>
      <c r="M12" s="0" t="n">
        <v>0.00346484</v>
      </c>
      <c r="N12" s="0" t="n">
        <v>0.00417254</v>
      </c>
      <c r="O12" s="0" t="n">
        <v>0.0028014</v>
      </c>
      <c r="P12" s="0" t="n">
        <v>0.00258975</v>
      </c>
      <c r="Q12" s="0" t="n">
        <v>0.00164907</v>
      </c>
      <c r="R12" s="0" t="n">
        <v>0.0010766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40274</v>
      </c>
      <c r="AB12" s="0" t="n">
        <v>0.0501614</v>
      </c>
      <c r="AC12" s="0" t="n">
        <v>0.267211</v>
      </c>
      <c r="AD12" s="0" t="n">
        <v>0.384092</v>
      </c>
      <c r="AE12" s="0" t="n">
        <v>0.501524</v>
      </c>
      <c r="AF12" s="0" t="n">
        <v>4.35637</v>
      </c>
      <c r="AG12" s="0" t="n">
        <v>0.791779</v>
      </c>
      <c r="AH12" s="0" t="n">
        <v>8.76</v>
      </c>
      <c r="AI12" s="0" t="n">
        <v>-0.0292</v>
      </c>
      <c r="AJ12" s="0" t="n">
        <v>0.660223</v>
      </c>
      <c r="AK12" s="0" t="n">
        <v>-10</v>
      </c>
      <c r="AL12" s="0" t="n">
        <v>23.11</v>
      </c>
      <c r="AM12" s="0" t="n">
        <v>15719</v>
      </c>
      <c r="AN12" s="0" t="n">
        <v>727</v>
      </c>
      <c r="AO12" s="0" t="n">
        <v>0.948337</v>
      </c>
      <c r="AP12" s="0" t="n">
        <v>1.0609</v>
      </c>
      <c r="AR12" s="0" t="n">
        <f aca="false">SUM(A12:S12)</f>
        <v>0.071539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18418</v>
      </c>
      <c r="F13" s="0" t="n">
        <v>0.00875276</v>
      </c>
      <c r="G13" s="0" t="n">
        <v>0.00577968</v>
      </c>
      <c r="H13" s="0" t="n">
        <v>0.0114168</v>
      </c>
      <c r="I13" s="0" t="n">
        <v>0.0142434</v>
      </c>
      <c r="J13" s="0" t="n">
        <v>0.00743134</v>
      </c>
      <c r="K13" s="0" t="n">
        <v>0.0103451</v>
      </c>
      <c r="L13" s="0" t="n">
        <v>0.00902076</v>
      </c>
      <c r="M13" s="0" t="n">
        <v>0.00801583</v>
      </c>
      <c r="N13" s="0" t="n">
        <v>0.0129047</v>
      </c>
      <c r="O13" s="0" t="n">
        <v>0.00978742</v>
      </c>
      <c r="P13" s="0" t="n">
        <v>0.00744282</v>
      </c>
      <c r="Q13" s="0" t="n">
        <v>0.00302373</v>
      </c>
      <c r="R13" s="0" t="n">
        <v>0.0010615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96896</v>
      </c>
      <c r="AB13" s="0" t="n">
        <v>0.0512874</v>
      </c>
      <c r="AC13" s="0" t="n">
        <v>0.352816</v>
      </c>
      <c r="AD13" s="0" t="n">
        <v>0.639911</v>
      </c>
      <c r="AE13" s="0" t="n">
        <v>0.95869</v>
      </c>
      <c r="AF13" s="0" t="n">
        <v>11.7095</v>
      </c>
      <c r="AG13" s="0" t="n">
        <v>0.726711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11</v>
      </c>
      <c r="AM13" s="0" t="n">
        <v>15719</v>
      </c>
      <c r="AN13" s="0" t="n">
        <v>728</v>
      </c>
      <c r="AO13" s="0" t="n">
        <v>0.868285</v>
      </c>
      <c r="AP13" s="0" t="n">
        <v>2.8247</v>
      </c>
      <c r="AR13" s="0" t="n">
        <f aca="false">SUM(A13:S13)</f>
        <v>0.113410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66598</v>
      </c>
      <c r="F14" s="0" t="n">
        <v>0.00842451</v>
      </c>
      <c r="G14" s="0" t="n">
        <v>0.00567089</v>
      </c>
      <c r="H14" s="0" t="n">
        <v>0.0108586</v>
      </c>
      <c r="I14" s="0" t="n">
        <v>0.0148464</v>
      </c>
      <c r="J14" s="0" t="n">
        <v>0.00724519</v>
      </c>
      <c r="K14" s="0" t="n">
        <v>0.00814283</v>
      </c>
      <c r="L14" s="0" t="n">
        <v>0.00566469</v>
      </c>
      <c r="M14" s="0" t="n">
        <v>0.00357782</v>
      </c>
      <c r="N14" s="0" t="n">
        <v>0.00295874</v>
      </c>
      <c r="O14" s="0" t="n">
        <v>0.0011259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83423</v>
      </c>
      <c r="AC14" s="0" t="n">
        <v>0.0572677</v>
      </c>
      <c r="AD14" s="0" t="n">
        <v>0.254573</v>
      </c>
      <c r="AE14" s="0" t="n">
        <v>0.657602</v>
      </c>
      <c r="AF14" s="0" t="n">
        <v>10.3086</v>
      </c>
      <c r="AG14" s="0" t="n">
        <v>0.78082</v>
      </c>
      <c r="AH14" s="0" t="n">
        <v>8.76</v>
      </c>
      <c r="AI14" s="0" t="n">
        <v>-0.0304</v>
      </c>
      <c r="AJ14" s="0" t="n">
        <v>0.661028</v>
      </c>
      <c r="AK14" s="0" t="n">
        <v>-10</v>
      </c>
      <c r="AL14" s="0" t="n">
        <v>23.11</v>
      </c>
      <c r="AM14" s="0" t="n">
        <v>15719</v>
      </c>
      <c r="AN14" s="0" t="n">
        <v>736</v>
      </c>
      <c r="AO14" s="0" t="n">
        <v>0.934073</v>
      </c>
      <c r="AP14" s="0" t="n">
        <v>1.36402</v>
      </c>
      <c r="AR14" s="0" t="n">
        <f aca="false">SUM(A14:S14)</f>
        <v>0.0711816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54752</v>
      </c>
      <c r="F15" s="0" t="n">
        <v>0.0103242</v>
      </c>
      <c r="G15" s="0" t="n">
        <v>0.00625119</v>
      </c>
      <c r="H15" s="0" t="n">
        <v>0.0107285</v>
      </c>
      <c r="I15" s="0" t="n">
        <v>0.0135007</v>
      </c>
      <c r="J15" s="0" t="n">
        <v>0.00643422</v>
      </c>
      <c r="K15" s="0" t="n">
        <v>0.00780658</v>
      </c>
      <c r="L15" s="0" t="n">
        <v>0.0056721</v>
      </c>
      <c r="M15" s="0" t="n">
        <v>0.00428421</v>
      </c>
      <c r="N15" s="0" t="n">
        <v>0.00469962</v>
      </c>
      <c r="O15" s="0" t="n">
        <v>0.00227819</v>
      </c>
      <c r="P15" s="0" t="n">
        <v>0.0013800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79447</v>
      </c>
      <c r="AC15" s="0" t="n">
        <v>0.0647902</v>
      </c>
      <c r="AD15" s="0" t="n">
        <v>0.295869</v>
      </c>
      <c r="AE15" s="0" t="n">
        <v>0.706401</v>
      </c>
      <c r="AF15" s="0" t="n">
        <v>9.66991</v>
      </c>
      <c r="AG15" s="0" t="n">
        <v>0.77808</v>
      </c>
      <c r="AH15" s="0" t="n">
        <v>8.76</v>
      </c>
      <c r="AI15" s="0" t="n">
        <v>-0.0304</v>
      </c>
      <c r="AJ15" s="0" t="n">
        <v>0.661833</v>
      </c>
      <c r="AK15" s="0" t="n">
        <v>-10</v>
      </c>
      <c r="AL15" s="0" t="n">
        <v>23.15</v>
      </c>
      <c r="AM15" s="0" t="n">
        <v>15719</v>
      </c>
      <c r="AN15" s="0" t="n">
        <v>737</v>
      </c>
      <c r="AO15" s="0" t="n">
        <v>0.929663</v>
      </c>
      <c r="AP15" s="0" t="n">
        <v>1.45867</v>
      </c>
      <c r="AR15" s="0" t="n">
        <f aca="false">SUM(A15:S15)</f>
        <v>0.0769071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62791</v>
      </c>
      <c r="G16" s="0" t="n">
        <v>0.00425695</v>
      </c>
      <c r="H16" s="0" t="n">
        <v>0.0107343</v>
      </c>
      <c r="I16" s="0" t="n">
        <v>0.0152446</v>
      </c>
      <c r="J16" s="0" t="n">
        <v>0.00727771</v>
      </c>
      <c r="K16" s="0" t="n">
        <v>0.00762513</v>
      </c>
      <c r="L16" s="0" t="n">
        <v>0.0050246</v>
      </c>
      <c r="M16" s="0" t="n">
        <v>0.00308796</v>
      </c>
      <c r="N16" s="0" t="n">
        <v>0.00273912</v>
      </c>
      <c r="O16" s="0" t="n">
        <v>0.0010378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3251</v>
      </c>
      <c r="AC16" s="0" t="n">
        <v>0.0339462</v>
      </c>
      <c r="AD16" s="0" t="n">
        <v>0.238815</v>
      </c>
      <c r="AE16" s="0" t="n">
        <v>0.792367</v>
      </c>
      <c r="AF16" s="0" t="n">
        <v>13.1849</v>
      </c>
      <c r="AG16" s="0" t="n">
        <v>0.777396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11</v>
      </c>
      <c r="AM16" s="0" t="n">
        <v>15719</v>
      </c>
      <c r="AN16" s="0" t="n">
        <v>739</v>
      </c>
      <c r="AO16" s="0" t="n">
        <v>0.927716</v>
      </c>
      <c r="AP16" s="0" t="n">
        <v>1.5006</v>
      </c>
      <c r="AR16" s="0" t="n">
        <f aca="false">SUM(A16:S16)</f>
        <v>0.0606560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0226</v>
      </c>
      <c r="F17" s="0" t="n">
        <v>0.00501208</v>
      </c>
      <c r="G17" s="0" t="n">
        <v>0.00477265</v>
      </c>
      <c r="H17" s="0" t="n">
        <v>0.0108064</v>
      </c>
      <c r="I17" s="0" t="n">
        <v>0.0143738</v>
      </c>
      <c r="J17" s="0" t="n">
        <v>0.00640652</v>
      </c>
      <c r="K17" s="0" t="n">
        <v>0.00698619</v>
      </c>
      <c r="L17" s="0" t="n">
        <v>0.00474193</v>
      </c>
      <c r="M17" s="0" t="n">
        <v>0.00276864</v>
      </c>
      <c r="N17" s="0" t="n">
        <v>0.00258237</v>
      </c>
      <c r="O17" s="0" t="n">
        <v>0.0010596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52011</v>
      </c>
      <c r="AC17" s="0" t="n">
        <v>0.0474994</v>
      </c>
      <c r="AD17" s="0" t="n">
        <v>0.264111</v>
      </c>
      <c r="AE17" s="0" t="n">
        <v>0.726623</v>
      </c>
      <c r="AF17" s="0" t="n">
        <v>11.0127</v>
      </c>
      <c r="AG17" s="0" t="n">
        <v>0.78287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11</v>
      </c>
      <c r="AM17" s="0" t="n">
        <v>15719</v>
      </c>
      <c r="AN17" s="0" t="n">
        <v>740</v>
      </c>
      <c r="AO17" s="0" t="n">
        <v>0.933121</v>
      </c>
      <c r="AP17" s="0" t="n">
        <v>1.38441</v>
      </c>
      <c r="AR17" s="0" t="n">
        <f aca="false">SUM(A17:S17)</f>
        <v>0.060512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04173</v>
      </c>
      <c r="F18" s="0" t="n">
        <v>0.00501936</v>
      </c>
      <c r="G18" s="0" t="n">
        <v>0.00465795</v>
      </c>
      <c r="H18" s="0" t="n">
        <v>0.01029</v>
      </c>
      <c r="I18" s="0" t="n">
        <v>0.0146102</v>
      </c>
      <c r="J18" s="0" t="n">
        <v>0.00716267</v>
      </c>
      <c r="K18" s="0" t="n">
        <v>0.00781466</v>
      </c>
      <c r="L18" s="0" t="n">
        <v>0.00546211</v>
      </c>
      <c r="M18" s="0" t="n">
        <v>0.00319212</v>
      </c>
      <c r="N18" s="0" t="n">
        <v>0.00278747</v>
      </c>
      <c r="O18" s="0" t="n">
        <v>0.0011322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759</v>
      </c>
      <c r="AC18" s="0" t="n">
        <v>0.051518</v>
      </c>
      <c r="AD18" s="0" t="n">
        <v>0.260389</v>
      </c>
      <c r="AE18" s="0" t="n">
        <v>0.69042</v>
      </c>
      <c r="AF18" s="0" t="n">
        <v>11.1094</v>
      </c>
      <c r="AG18" s="0" t="n">
        <v>0.780135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15</v>
      </c>
      <c r="AM18" s="0" t="n">
        <v>15719</v>
      </c>
      <c r="AN18" s="0" t="n">
        <v>742</v>
      </c>
      <c r="AO18" s="0" t="n">
        <v>0.930985</v>
      </c>
      <c r="AP18" s="0" t="n">
        <v>1.43024</v>
      </c>
      <c r="AR18" s="0" t="n">
        <f aca="false">SUM(A18:S18)</f>
        <v>0.063170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72419</v>
      </c>
      <c r="G19" s="0" t="n">
        <v>0.00452885</v>
      </c>
      <c r="H19" s="0" t="n">
        <v>0.0105415</v>
      </c>
      <c r="I19" s="0" t="n">
        <v>0.0153423</v>
      </c>
      <c r="J19" s="0" t="n">
        <v>0.00775361</v>
      </c>
      <c r="K19" s="0" t="n">
        <v>0.00850517</v>
      </c>
      <c r="L19" s="0" t="n">
        <v>0.0057509</v>
      </c>
      <c r="M19" s="0" t="n">
        <v>0.00361472</v>
      </c>
      <c r="N19" s="0" t="n">
        <v>0.0033838</v>
      </c>
      <c r="O19" s="0" t="n">
        <v>0.0014251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11178</v>
      </c>
      <c r="AC19" s="0" t="n">
        <v>0.0624635</v>
      </c>
      <c r="AD19" s="0" t="n">
        <v>0.300506</v>
      </c>
      <c r="AE19" s="0" t="n">
        <v>0.777649</v>
      </c>
      <c r="AF19" s="0" t="n">
        <v>11.6913</v>
      </c>
      <c r="AG19" s="0" t="n">
        <v>0.776026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15</v>
      </c>
      <c r="AM19" s="0" t="n">
        <v>15719</v>
      </c>
      <c r="AN19" s="0" t="n">
        <v>743</v>
      </c>
      <c r="AO19" s="0" t="n">
        <v>0.924957</v>
      </c>
      <c r="AP19" s="0" t="n">
        <v>1.56016</v>
      </c>
      <c r="AR19" s="0" t="n">
        <f aca="false">SUM(A19:S19)</f>
        <v>0.0655701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411883</v>
      </c>
      <c r="G20" s="0" t="n">
        <v>0.00428699</v>
      </c>
      <c r="H20" s="0" t="n">
        <v>0.0101988</v>
      </c>
      <c r="I20" s="0" t="n">
        <v>0.0149651</v>
      </c>
      <c r="J20" s="0" t="n">
        <v>0.0078411</v>
      </c>
      <c r="K20" s="0" t="n">
        <v>0.00847692</v>
      </c>
      <c r="L20" s="0" t="n">
        <v>0.00553239</v>
      </c>
      <c r="M20" s="0" t="n">
        <v>0.00345788</v>
      </c>
      <c r="N20" s="0" t="n">
        <v>0.00322435</v>
      </c>
      <c r="O20" s="0" t="n">
        <v>0.00135434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37384</v>
      </c>
      <c r="AC20" s="0" t="n">
        <v>0.0565089</v>
      </c>
      <c r="AD20" s="0" t="n">
        <v>0.306237</v>
      </c>
      <c r="AE20" s="0" t="n">
        <v>0.817254</v>
      </c>
      <c r="AF20" s="0" t="n">
        <v>12.0414</v>
      </c>
      <c r="AG20" s="0" t="n">
        <v>0.77602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11</v>
      </c>
      <c r="AM20" s="0" t="n">
        <v>15719</v>
      </c>
      <c r="AN20" s="0" t="n">
        <v>744</v>
      </c>
      <c r="AO20" s="0" t="n">
        <v>0.924957</v>
      </c>
      <c r="AP20" s="0" t="n">
        <v>1.56016</v>
      </c>
      <c r="AR20" s="0" t="n">
        <f aca="false">SUM(A20:S20)</f>
        <v>0.063456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61943</v>
      </c>
      <c r="G21" s="0" t="n">
        <v>0.00461447</v>
      </c>
      <c r="H21" s="0" t="n">
        <v>0.0108294</v>
      </c>
      <c r="I21" s="0" t="n">
        <v>0.0153591</v>
      </c>
      <c r="J21" s="0" t="n">
        <v>0.00757341</v>
      </c>
      <c r="K21" s="0" t="n">
        <v>0.00832431</v>
      </c>
      <c r="L21" s="0" t="n">
        <v>0.00597184</v>
      </c>
      <c r="M21" s="0" t="n">
        <v>0.00387944</v>
      </c>
      <c r="N21" s="0" t="n">
        <v>0.00394166</v>
      </c>
      <c r="O21" s="0" t="n">
        <v>0.0018774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87</v>
      </c>
      <c r="AC21" s="0" t="n">
        <v>0.0732218</v>
      </c>
      <c r="AD21" s="0" t="n">
        <v>0.317036</v>
      </c>
      <c r="AE21" s="0" t="n">
        <v>0.803705</v>
      </c>
      <c r="AF21" s="0" t="n">
        <v>11.3788</v>
      </c>
      <c r="AG21" s="0" t="n">
        <v>0.776026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11</v>
      </c>
      <c r="AM21" s="0" t="n">
        <v>15719</v>
      </c>
      <c r="AN21" s="0" t="n">
        <v>746</v>
      </c>
      <c r="AO21" s="0" t="n">
        <v>0.924957</v>
      </c>
      <c r="AP21" s="0" t="n">
        <v>1.560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417836</v>
      </c>
      <c r="G22" s="0" t="n">
        <v>0.00447811</v>
      </c>
      <c r="H22" s="0" t="n">
        <v>0.0112157</v>
      </c>
      <c r="I22" s="0" t="n">
        <v>0.0164721</v>
      </c>
      <c r="J22" s="0" t="n">
        <v>0.00815998</v>
      </c>
      <c r="K22" s="0" t="n">
        <v>0.00885601</v>
      </c>
      <c r="L22" s="0" t="n">
        <v>0.00613377</v>
      </c>
      <c r="M22" s="0" t="n">
        <v>0.00378385</v>
      </c>
      <c r="N22" s="0" t="n">
        <v>0.0036897</v>
      </c>
      <c r="O22" s="0" t="n">
        <v>0.0016743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67768</v>
      </c>
      <c r="AC22" s="0" t="n">
        <v>0.0581512</v>
      </c>
      <c r="AD22" s="0" t="n">
        <v>0.309339</v>
      </c>
      <c r="AE22" s="0" t="n">
        <v>0.755085</v>
      </c>
      <c r="AF22" s="0" t="n">
        <v>12.8822</v>
      </c>
      <c r="AG22" s="0" t="n">
        <v>0.772601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15</v>
      </c>
      <c r="AM22" s="0" t="n">
        <v>15719</v>
      </c>
      <c r="AN22" s="0" t="n">
        <v>747</v>
      </c>
      <c r="AO22" s="0" t="n">
        <v>0.920875</v>
      </c>
      <c r="AP22" s="0" t="n">
        <v>1.6486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34522</v>
      </c>
      <c r="G23" s="0" t="n">
        <v>0.00479316</v>
      </c>
      <c r="H23" s="0" t="n">
        <v>0.00671485</v>
      </c>
      <c r="I23" s="0" t="n">
        <v>0.0103838</v>
      </c>
      <c r="J23" s="0" t="n">
        <v>0.0193877</v>
      </c>
      <c r="K23" s="0" t="n">
        <v>0.0129274</v>
      </c>
      <c r="L23" s="0" t="n">
        <v>0.00376913</v>
      </c>
      <c r="M23" s="0" t="n">
        <v>0.00253841</v>
      </c>
      <c r="N23" s="0" t="n">
        <v>0.0014092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34974</v>
      </c>
      <c r="AC23" s="0" t="n">
        <v>0.0386988</v>
      </c>
      <c r="AD23" s="0" t="n">
        <v>0.496494</v>
      </c>
      <c r="AE23" s="0" t="n">
        <v>1.61824</v>
      </c>
      <c r="AF23" s="0" t="n">
        <v>19.3605</v>
      </c>
      <c r="AG23" s="0" t="n">
        <v>0.744519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15</v>
      </c>
      <c r="AM23" s="0" t="n">
        <v>15719</v>
      </c>
      <c r="AN23" s="0" t="n">
        <v>755</v>
      </c>
      <c r="AO23" s="0" t="n">
        <v>0.889563</v>
      </c>
      <c r="AP23" s="0" t="n">
        <v>2.340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76227</v>
      </c>
      <c r="H24" s="0" t="n">
        <v>0.00489362</v>
      </c>
      <c r="I24" s="0" t="n">
        <v>0.0090739</v>
      </c>
      <c r="J24" s="0" t="n">
        <v>0.0177321</v>
      </c>
      <c r="K24" s="0" t="n">
        <v>0.013914</v>
      </c>
      <c r="L24" s="0" t="n">
        <v>0.0041629</v>
      </c>
      <c r="M24" s="0" t="n">
        <v>0.00259852</v>
      </c>
      <c r="N24" s="0" t="n">
        <v>0.00183132</v>
      </c>
      <c r="O24" s="0" t="n">
        <v>0.0012429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5192</v>
      </c>
      <c r="AC24" s="0" t="n">
        <v>0.0772248</v>
      </c>
      <c r="AD24" s="0" t="n">
        <v>0.790056</v>
      </c>
      <c r="AE24" s="0" t="n">
        <v>1.96126</v>
      </c>
      <c r="AF24" s="0" t="n">
        <v>24.1443</v>
      </c>
      <c r="AG24" s="0" t="n">
        <v>0.719861</v>
      </c>
      <c r="AH24" s="0" t="n">
        <v>8.76</v>
      </c>
      <c r="AI24" s="0" t="n">
        <v>-0.0292</v>
      </c>
      <c r="AJ24" s="0" t="n">
        <v>0.661028</v>
      </c>
      <c r="AK24" s="0" t="n">
        <v>-10</v>
      </c>
      <c r="AL24" s="0" t="n">
        <v>23.15</v>
      </c>
      <c r="AM24" s="0" t="n">
        <v>15719</v>
      </c>
      <c r="AN24" s="0" t="n">
        <v>803</v>
      </c>
      <c r="AO24" s="0" t="n">
        <v>0.861149</v>
      </c>
      <c r="AP24" s="0" t="n">
        <v>2.989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25446</v>
      </c>
      <c r="I25" s="0" t="n">
        <v>0.00837164</v>
      </c>
      <c r="J25" s="0" t="n">
        <v>0.0159677</v>
      </c>
      <c r="K25" s="0" t="n">
        <v>0.0112617</v>
      </c>
      <c r="L25" s="0" t="n">
        <v>0.0023690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12052</v>
      </c>
      <c r="AC25" s="0" t="n">
        <v>0.0902092</v>
      </c>
      <c r="AD25" s="0" t="n">
        <v>0.994436</v>
      </c>
      <c r="AE25" s="0" t="n">
        <v>2.91875</v>
      </c>
      <c r="AF25" s="0" t="n">
        <v>39.9948</v>
      </c>
      <c r="AG25" s="0" t="n">
        <v>0.689725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15</v>
      </c>
      <c r="AM25" s="0" t="n">
        <v>15719</v>
      </c>
      <c r="AN25" s="0" t="n">
        <v>811</v>
      </c>
      <c r="AO25" s="0" t="n">
        <v>0.824094</v>
      </c>
      <c r="AP25" s="0" t="n">
        <v>3.86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1:20Z</dcterms:created>
  <dc:creator>Brian</dc:creator>
  <dc:description/>
  <dc:language>en-US</dc:language>
  <cp:lastModifiedBy>Brian</cp:lastModifiedBy>
  <dcterms:modified xsi:type="dcterms:W3CDTF">2010-06-06T20:41:20Z</dcterms:modified>
  <cp:revision>0</cp:revision>
  <dc:subject/>
  <dc:title/>
</cp:coreProperties>
</file>