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106204</v>
      </c>
      <c r="G1" s="0" t="n">
        <v>0</v>
      </c>
      <c r="H1" s="0" t="n">
        <v>0</v>
      </c>
      <c r="I1" s="0" t="n">
        <v>0.0106465</v>
      </c>
      <c r="J1" s="0" t="n">
        <v>0.00166156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502388</v>
      </c>
      <c r="W1" s="0" t="n">
        <v>4.75641</v>
      </c>
      <c r="X1" s="0" t="n">
        <v>0</v>
      </c>
      <c r="Y1" s="0" t="n">
        <v>2.34648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65067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19</v>
      </c>
      <c r="AM1" s="0" t="n">
        <v>15719</v>
      </c>
      <c r="AN1" s="0" t="n">
        <v>913</v>
      </c>
      <c r="AO1" s="0" t="n">
        <v>1.03612</v>
      </c>
      <c r="AP1" s="0" t="n">
        <v>-0.709585</v>
      </c>
      <c r="AR1" s="0" t="n">
        <f aca="false">SUM(A1:S1)</f>
        <v>0.0229284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77076</v>
      </c>
      <c r="F2" s="0" t="n">
        <v>0.00856856</v>
      </c>
      <c r="G2" s="0" t="n">
        <v>0</v>
      </c>
      <c r="H2" s="0" t="n">
        <v>0.00296514</v>
      </c>
      <c r="I2" s="0" t="n">
        <v>0.0200783</v>
      </c>
      <c r="J2" s="0" t="n">
        <v>0.00362225</v>
      </c>
      <c r="K2" s="0" t="n">
        <v>0.00532323</v>
      </c>
      <c r="L2" s="0" t="n">
        <v>0.00737111</v>
      </c>
      <c r="M2" s="0" t="n">
        <v>0.0024986</v>
      </c>
      <c r="N2" s="0" t="n">
        <v>0.00426432</v>
      </c>
      <c r="O2" s="0" t="n">
        <v>0.00248686</v>
      </c>
      <c r="P2" s="0" t="n">
        <v>0.00461801</v>
      </c>
      <c r="Q2" s="0" t="n">
        <v>0.00561321</v>
      </c>
      <c r="R2" s="0" t="n">
        <v>0.00693025</v>
      </c>
      <c r="S2" s="0" t="n">
        <v>0.00479486</v>
      </c>
      <c r="T2" s="0" t="n">
        <v>0.00144144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0911244</v>
      </c>
      <c r="AF2" s="0" t="n">
        <v>0</v>
      </c>
      <c r="AG2" s="0" t="n">
        <v>0.839039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9</v>
      </c>
      <c r="AM2" s="0" t="n">
        <v>15719</v>
      </c>
      <c r="AN2" s="0" t="n">
        <v>914</v>
      </c>
      <c r="AO2" s="0" t="n">
        <v>1.0025</v>
      </c>
      <c r="AP2" s="0" t="n">
        <v>-0.0498842</v>
      </c>
      <c r="AR2" s="0" t="n">
        <f aca="false">SUM(A2:S2)</f>
        <v>0.086842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16912</v>
      </c>
      <c r="F3" s="0" t="n">
        <v>0.00747531</v>
      </c>
      <c r="G3" s="0" t="n">
        <v>0.00389149</v>
      </c>
      <c r="H3" s="0" t="n">
        <v>0.00813787</v>
      </c>
      <c r="I3" s="0" t="n">
        <v>0.0151083</v>
      </c>
      <c r="J3" s="0" t="n">
        <v>0.00834491</v>
      </c>
      <c r="K3" s="0" t="n">
        <v>0.011141</v>
      </c>
      <c r="L3" s="0" t="n">
        <v>0.00952493</v>
      </c>
      <c r="M3" s="0" t="n">
        <v>0.00727588</v>
      </c>
      <c r="N3" s="0" t="n">
        <v>0.0107743</v>
      </c>
      <c r="O3" s="0" t="n">
        <v>0.00929639</v>
      </c>
      <c r="P3" s="0" t="n">
        <v>0.015802</v>
      </c>
      <c r="Q3" s="0" t="n">
        <v>0.0172453</v>
      </c>
      <c r="R3" s="0" t="n">
        <v>0.0199258</v>
      </c>
      <c r="S3" s="0" t="n">
        <v>0.0242146</v>
      </c>
      <c r="T3" s="0" t="n">
        <v>0.0258042</v>
      </c>
      <c r="U3" s="0" t="n">
        <v>0.0208638</v>
      </c>
      <c r="V3" s="0" t="n">
        <v>0.0113565</v>
      </c>
      <c r="W3" s="0" t="n">
        <v>0.00307119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30651</v>
      </c>
      <c r="AD3" s="0" t="n">
        <v>0.110169</v>
      </c>
      <c r="AE3" s="0" t="n">
        <v>0.553808</v>
      </c>
      <c r="AF3" s="0" t="n">
        <v>4.16682</v>
      </c>
      <c r="AG3" s="0" t="n">
        <v>0.826711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2</v>
      </c>
      <c r="AM3" s="0" t="n">
        <v>15719</v>
      </c>
      <c r="AN3" s="0" t="n">
        <v>916</v>
      </c>
      <c r="AO3" s="0" t="n">
        <v>0.987767</v>
      </c>
      <c r="AP3" s="0" t="n">
        <v>0.246174</v>
      </c>
      <c r="AR3" s="0" t="n">
        <f aca="false">SUM(A3:S3)</f>
        <v>0.171327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78957</v>
      </c>
      <c r="H4" s="0" t="n">
        <v>0.00822129</v>
      </c>
      <c r="I4" s="0" t="n">
        <v>0.0150619</v>
      </c>
      <c r="J4" s="0" t="n">
        <v>0.00765548</v>
      </c>
      <c r="K4" s="0" t="n">
        <v>0.00750036</v>
      </c>
      <c r="L4" s="0" t="n">
        <v>0.00403566</v>
      </c>
      <c r="M4" s="0" t="n">
        <v>0.00146377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8113</v>
      </c>
      <c r="AC4" s="0" t="n">
        <v>0.052713</v>
      </c>
      <c r="AD4" s="0" t="n">
        <v>0.44618</v>
      </c>
      <c r="AE4" s="0" t="n">
        <v>1.07249</v>
      </c>
      <c r="AF4" s="0" t="n">
        <v>11.9921</v>
      </c>
      <c r="AG4" s="0" t="n">
        <v>0.80616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19</v>
      </c>
      <c r="AM4" s="0" t="n">
        <v>15719</v>
      </c>
      <c r="AN4" s="0" t="n">
        <v>917</v>
      </c>
      <c r="AO4" s="0" t="n">
        <v>0.963216</v>
      </c>
      <c r="AP4" s="0" t="n">
        <v>0.749556</v>
      </c>
      <c r="AR4" s="0" t="n">
        <f aca="false">SUM(A4:S4)</f>
        <v>0.0457280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74762</v>
      </c>
      <c r="J5" s="0" t="n">
        <v>0.00529055</v>
      </c>
      <c r="K5" s="0" t="n">
        <v>0.00413684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92504</v>
      </c>
      <c r="AC5" s="0" t="n">
        <v>0.789684</v>
      </c>
      <c r="AD5" s="0" t="n">
        <v>10.2746</v>
      </c>
      <c r="AE5" s="0" t="n">
        <v>12.708</v>
      </c>
      <c r="AF5" s="0" t="n">
        <v>16.494</v>
      </c>
      <c r="AG5" s="0" t="n">
        <v>0.746574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19</v>
      </c>
      <c r="AM5" s="0" t="n">
        <v>15719</v>
      </c>
      <c r="AN5" s="0" t="n">
        <v>919</v>
      </c>
      <c r="AO5" s="0" t="n">
        <v>0.890934</v>
      </c>
      <c r="AP5" s="0" t="n">
        <v>2.3097</v>
      </c>
      <c r="AR5" s="0" t="n">
        <f aca="false">SUM(A5:S5)</f>
        <v>0.0111750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51435</v>
      </c>
      <c r="F6" s="0" t="n">
        <v>0.00958155</v>
      </c>
      <c r="G6" s="0" t="n">
        <v>0.00226562</v>
      </c>
      <c r="H6" s="0" t="n">
        <v>0.00548925</v>
      </c>
      <c r="I6" s="0" t="n">
        <v>0.0128879</v>
      </c>
      <c r="J6" s="0" t="n">
        <v>0.00347931</v>
      </c>
      <c r="K6" s="0" t="n">
        <v>0.00492625</v>
      </c>
      <c r="L6" s="0" t="n">
        <v>0.0051376</v>
      </c>
      <c r="M6" s="0" t="n">
        <v>0.00196118</v>
      </c>
      <c r="N6" s="0" t="n">
        <v>0.00223262</v>
      </c>
      <c r="O6" s="0" t="n">
        <v>0.00119591</v>
      </c>
      <c r="P6" s="0" t="n">
        <v>0.00106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150989</v>
      </c>
      <c r="AE6" s="0" t="n">
        <v>0.153333</v>
      </c>
      <c r="AF6" s="0" t="n">
        <v>1.42163</v>
      </c>
      <c r="AG6" s="0" t="n">
        <v>0.82808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3.22</v>
      </c>
      <c r="AM6" s="0" t="n">
        <v>15719</v>
      </c>
      <c r="AN6" s="0" t="n">
        <v>927</v>
      </c>
      <c r="AO6" s="0" t="n">
        <v>0.991817</v>
      </c>
      <c r="AP6" s="0" t="n">
        <v>0.16434</v>
      </c>
      <c r="AR6" s="0" t="n">
        <f aca="false">SUM(A6:S6)</f>
        <v>0.0557345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650741</v>
      </c>
      <c r="F7" s="0" t="n">
        <v>0.00968202</v>
      </c>
      <c r="G7" s="0" t="n">
        <v>0.00145337</v>
      </c>
      <c r="H7" s="0" t="n">
        <v>0.00458716</v>
      </c>
      <c r="I7" s="0" t="n">
        <v>0.0149942</v>
      </c>
      <c r="J7" s="0" t="n">
        <v>0.00259725</v>
      </c>
      <c r="K7" s="0" t="n">
        <v>0.00371942</v>
      </c>
      <c r="L7" s="0" t="n">
        <v>0.00459328</v>
      </c>
      <c r="M7" s="0" t="n">
        <v>0.00149674</v>
      </c>
      <c r="N7" s="0" t="n">
        <v>0.00222106</v>
      </c>
      <c r="O7" s="0" t="n">
        <v>0.00123603</v>
      </c>
      <c r="P7" s="0" t="n">
        <v>0.00144229</v>
      </c>
      <c r="Q7" s="0" t="n">
        <v>0.0010817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05439</v>
      </c>
      <c r="AD7" s="0" t="n">
        <v>0.00732907</v>
      </c>
      <c r="AE7" s="0" t="n">
        <v>0.0681084</v>
      </c>
      <c r="AF7" s="0" t="n">
        <v>0.484146</v>
      </c>
      <c r="AG7" s="0" t="n">
        <v>0.834245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19</v>
      </c>
      <c r="AM7" s="0" t="n">
        <v>15719</v>
      </c>
      <c r="AN7" s="0" t="n">
        <v>928</v>
      </c>
      <c r="AO7" s="0" t="n">
        <v>0.996769</v>
      </c>
      <c r="AP7" s="0" t="n">
        <v>0.0647293</v>
      </c>
      <c r="AR7" s="0" t="n">
        <f aca="false">SUM(A7:S7)</f>
        <v>0.0556119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855545</v>
      </c>
      <c r="F8" s="0" t="n">
        <v>0.00883818</v>
      </c>
      <c r="G8" s="0" t="n">
        <v>0</v>
      </c>
      <c r="H8" s="0" t="n">
        <v>0.00325953</v>
      </c>
      <c r="I8" s="0" t="n">
        <v>0.014051</v>
      </c>
      <c r="J8" s="0" t="n">
        <v>0.00228327</v>
      </c>
      <c r="K8" s="0" t="n">
        <v>0.00422962</v>
      </c>
      <c r="L8" s="0" t="n">
        <v>0.00732232</v>
      </c>
      <c r="M8" s="0" t="n">
        <v>0.00308294</v>
      </c>
      <c r="N8" s="0" t="n">
        <v>0.00534005</v>
      </c>
      <c r="O8" s="0" t="n">
        <v>0.00264354</v>
      </c>
      <c r="P8" s="0" t="n">
        <v>0.00255723</v>
      </c>
      <c r="Q8" s="0" t="n">
        <v>0.0012869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159053</v>
      </c>
      <c r="AG8" s="0" t="n">
        <v>0.841094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22</v>
      </c>
      <c r="AM8" s="0" t="n">
        <v>15719</v>
      </c>
      <c r="AN8" s="0" t="n">
        <v>930</v>
      </c>
      <c r="AO8" s="0" t="n">
        <v>1.00373</v>
      </c>
      <c r="AP8" s="0" t="n">
        <v>-0.0744878</v>
      </c>
      <c r="AR8" s="0" t="n">
        <f aca="false">SUM(A8:S8)</f>
        <v>0.063450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416</v>
      </c>
      <c r="I9" s="0" t="n">
        <v>0.0765413</v>
      </c>
      <c r="J9" s="0" t="n">
        <v>0</v>
      </c>
      <c r="K9" s="0" t="n">
        <v>0</v>
      </c>
      <c r="L9" s="0" t="n">
        <v>0.0048747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.00331936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44207</v>
      </c>
      <c r="AC9" s="0" t="n">
        <v>0.00655168</v>
      </c>
      <c r="AD9" s="0" t="n">
        <v>0</v>
      </c>
      <c r="AE9" s="0" t="n">
        <v>0.87161</v>
      </c>
      <c r="AF9" s="0" t="n">
        <v>0</v>
      </c>
      <c r="AG9" s="0" t="n">
        <v>0.848628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22</v>
      </c>
      <c r="AM9" s="0" t="n">
        <v>15719</v>
      </c>
      <c r="AN9" s="0" t="n">
        <v>931</v>
      </c>
      <c r="AO9" s="0" t="n">
        <v>1.01149</v>
      </c>
      <c r="AP9" s="0" t="n">
        <v>-0.228557</v>
      </c>
      <c r="AR9" s="0" t="n">
        <f aca="false">SUM(A9:S9)</f>
        <v>0.0828320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776921</v>
      </c>
      <c r="F10" s="0" t="n">
        <v>0.00805602</v>
      </c>
      <c r="G10" s="0" t="n">
        <v>0.00157774</v>
      </c>
      <c r="H10" s="0" t="n">
        <v>0.00421121</v>
      </c>
      <c r="I10" s="0" t="n">
        <v>0.0113581</v>
      </c>
      <c r="J10" s="0" t="n">
        <v>0.00402021</v>
      </c>
      <c r="K10" s="0" t="n">
        <v>0.00592587</v>
      </c>
      <c r="L10" s="0" t="n">
        <v>0.00657959</v>
      </c>
      <c r="M10" s="0" t="n">
        <v>0.00397637</v>
      </c>
      <c r="N10" s="0" t="n">
        <v>0.00496928</v>
      </c>
      <c r="O10" s="0" t="n">
        <v>0.00235743</v>
      </c>
      <c r="P10" s="0" t="n">
        <v>0.0015139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209369</v>
      </c>
      <c r="AE10" s="0" t="n">
        <v>0.970886</v>
      </c>
      <c r="AF10" s="0" t="n">
        <v>0.00636746</v>
      </c>
      <c r="AG10" s="0" t="n">
        <v>0.83013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22</v>
      </c>
      <c r="AM10" s="0" t="n">
        <v>15719</v>
      </c>
      <c r="AN10" s="0" t="n">
        <v>933</v>
      </c>
      <c r="AO10" s="0" t="n">
        <v>0.989451</v>
      </c>
      <c r="AP10" s="0" t="n">
        <v>0.212098</v>
      </c>
      <c r="AR10" s="0" t="n">
        <f aca="false">SUM(A10:S10)</f>
        <v>0.06231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28987</v>
      </c>
      <c r="G11" s="0" t="n">
        <v>0.0034155</v>
      </c>
      <c r="H11" s="0" t="n">
        <v>0.00798927</v>
      </c>
      <c r="I11" s="0" t="n">
        <v>0.0118825</v>
      </c>
      <c r="J11" s="0" t="n">
        <v>0.00418549</v>
      </c>
      <c r="K11" s="0" t="n">
        <v>0.0025856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04271</v>
      </c>
      <c r="AE11" s="0" t="n">
        <v>2.81291</v>
      </c>
      <c r="AF11" s="0" t="n">
        <v>1.43633</v>
      </c>
      <c r="AG11" s="0" t="n">
        <v>0.847943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22</v>
      </c>
      <c r="AM11" s="0" t="n">
        <v>15719</v>
      </c>
      <c r="AN11" s="0" t="n">
        <v>934</v>
      </c>
      <c r="AO11" s="0" t="n">
        <v>1.01068</v>
      </c>
      <c r="AP11" s="0" t="n">
        <v>-0.212408</v>
      </c>
      <c r="AR11" s="0" t="n">
        <f aca="false">SUM(A11:S11)</f>
        <v>0.0323482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634788</v>
      </c>
      <c r="I12" s="0" t="n">
        <v>0.0105484</v>
      </c>
      <c r="J12" s="0" t="n">
        <v>0.00297959</v>
      </c>
      <c r="K12" s="0" t="n">
        <v>0.0014413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3503</v>
      </c>
      <c r="AD12" s="0" t="n">
        <v>0.189181</v>
      </c>
      <c r="AE12" s="0" t="n">
        <v>1.57307</v>
      </c>
      <c r="AF12" s="0" t="n">
        <v>6.83075</v>
      </c>
      <c r="AG12" s="0" t="n">
        <v>0.860957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22</v>
      </c>
      <c r="AM12" s="0" t="n">
        <v>15719</v>
      </c>
      <c r="AN12" s="0" t="n">
        <v>935</v>
      </c>
      <c r="AO12" s="0" t="n">
        <v>1.02619</v>
      </c>
      <c r="AP12" s="0" t="n">
        <v>-0.517023</v>
      </c>
      <c r="AR12" s="0" t="n">
        <f aca="false">SUM(A12:S12)</f>
        <v>0.0213171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58542</v>
      </c>
      <c r="H13" s="0" t="n">
        <v>0.00226337</v>
      </c>
      <c r="I13" s="0" t="n">
        <v>0.00448118</v>
      </c>
      <c r="J13" s="0" t="n">
        <v>0.0174277</v>
      </c>
      <c r="K13" s="0" t="n">
        <v>0.007550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1488</v>
      </c>
      <c r="AD13" s="0" t="n">
        <v>0.490226</v>
      </c>
      <c r="AE13" s="0" t="n">
        <v>1.9701</v>
      </c>
      <c r="AF13" s="0" t="n">
        <v>12.0908</v>
      </c>
      <c r="AG13" s="0" t="n">
        <v>0.807532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22</v>
      </c>
      <c r="AM13" s="0" t="n">
        <v>15719</v>
      </c>
      <c r="AN13" s="0" t="n">
        <v>937</v>
      </c>
      <c r="AO13" s="0" t="n">
        <v>0.962511</v>
      </c>
      <c r="AP13" s="0" t="n">
        <v>0.764203</v>
      </c>
      <c r="AR13" s="0" t="n">
        <f aca="false">SUM(A13:S13)</f>
        <v>0.0333085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847349</v>
      </c>
      <c r="F14" s="0" t="n">
        <v>0.0062279</v>
      </c>
      <c r="G14" s="0" t="n">
        <v>0</v>
      </c>
      <c r="H14" s="0" t="n">
        <v>0.00153554</v>
      </c>
      <c r="I14" s="0" t="n">
        <v>0.0185456</v>
      </c>
      <c r="J14" s="0" t="n">
        <v>0.00205893</v>
      </c>
      <c r="K14" s="0" t="n">
        <v>0.00278376</v>
      </c>
      <c r="L14" s="0" t="n">
        <v>0.00372051</v>
      </c>
      <c r="M14" s="0" t="n">
        <v>0</v>
      </c>
      <c r="N14" s="0" t="n">
        <v>0.00199479</v>
      </c>
      <c r="O14" s="0" t="n">
        <v>0.00101423</v>
      </c>
      <c r="P14" s="0" t="n">
        <v>0.0013772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307278</v>
      </c>
      <c r="AF14" s="0" t="n">
        <v>0</v>
      </c>
      <c r="AG14" s="0" t="n">
        <v>0.836984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3.22</v>
      </c>
      <c r="AM14" s="0" t="n">
        <v>15719</v>
      </c>
      <c r="AN14" s="0" t="n">
        <v>945</v>
      </c>
      <c r="AO14" s="0" t="n">
        <v>1.00126</v>
      </c>
      <c r="AP14" s="0" t="n">
        <v>-0.0251902</v>
      </c>
      <c r="AR14" s="0" t="n">
        <f aca="false">SUM(A14:S14)</f>
        <v>0.0477319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810166</v>
      </c>
      <c r="F15" s="0" t="n">
        <v>0.00699419</v>
      </c>
      <c r="G15" s="0" t="n">
        <v>0</v>
      </c>
      <c r="H15" s="0" t="n">
        <v>0.00107278</v>
      </c>
      <c r="I15" s="0" t="n">
        <v>0.0198636</v>
      </c>
      <c r="J15" s="0" t="n">
        <v>0.00150508</v>
      </c>
      <c r="K15" s="0" t="n">
        <v>0.00175592</v>
      </c>
      <c r="L15" s="0" t="n">
        <v>0.0016818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.0219127</v>
      </c>
      <c r="Y15" s="0" t="n">
        <v>0.195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40409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22</v>
      </c>
      <c r="AM15" s="0" t="n">
        <v>15719</v>
      </c>
      <c r="AN15" s="0" t="n">
        <v>946</v>
      </c>
      <c r="AO15" s="0" t="n">
        <v>1.00291</v>
      </c>
      <c r="AP15" s="0" t="n">
        <v>-0.0581945</v>
      </c>
      <c r="AR15" s="0" t="n">
        <f aca="false">SUM(A15:S15)</f>
        <v>0.0409750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07914</v>
      </c>
      <c r="F16" s="0" t="n">
        <v>0.00725567</v>
      </c>
      <c r="G16" s="0" t="n">
        <v>0</v>
      </c>
      <c r="H16" s="0" t="n">
        <v>0.00211764</v>
      </c>
      <c r="I16" s="0" t="n">
        <v>0.0149556</v>
      </c>
      <c r="J16" s="0" t="n">
        <v>0.00331258</v>
      </c>
      <c r="K16" s="0" t="n">
        <v>0.00397835</v>
      </c>
      <c r="L16" s="0" t="n">
        <v>0.00522193</v>
      </c>
      <c r="M16" s="0" t="n">
        <v>0.00209808</v>
      </c>
      <c r="N16" s="0" t="n">
        <v>0.00307453</v>
      </c>
      <c r="O16" s="0" t="n">
        <v>0.00153033</v>
      </c>
      <c r="P16" s="0" t="n">
        <v>0.0014553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23053</v>
      </c>
      <c r="AF16" s="0" t="n">
        <v>0</v>
      </c>
      <c r="AG16" s="0" t="n">
        <v>0.837669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22</v>
      </c>
      <c r="AM16" s="0" t="n">
        <v>15719</v>
      </c>
      <c r="AN16" s="0" t="n">
        <v>948</v>
      </c>
      <c r="AO16" s="0" t="n">
        <v>0.998431</v>
      </c>
      <c r="AP16" s="0" t="n">
        <v>0.0313983</v>
      </c>
      <c r="AR16" s="0" t="n">
        <f aca="false">SUM(A16:S16)</f>
        <v>0.0557914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735693</v>
      </c>
      <c r="F17" s="0" t="n">
        <v>0.00845702</v>
      </c>
      <c r="G17" s="0" t="n">
        <v>0.00122122</v>
      </c>
      <c r="H17" s="0" t="n">
        <v>0.00380231</v>
      </c>
      <c r="I17" s="0" t="n">
        <v>0.0156473</v>
      </c>
      <c r="J17" s="0" t="n">
        <v>0.00428964</v>
      </c>
      <c r="K17" s="0" t="n">
        <v>0.00543628</v>
      </c>
      <c r="L17" s="0" t="n">
        <v>0.00584869</v>
      </c>
      <c r="M17" s="0" t="n">
        <v>0.00261567</v>
      </c>
      <c r="N17" s="0" t="n">
        <v>0.00382328</v>
      </c>
      <c r="O17" s="0" t="n">
        <v>0.00209203</v>
      </c>
      <c r="P17" s="0" t="n">
        <v>0.00255251</v>
      </c>
      <c r="Q17" s="0" t="n">
        <v>0.00167052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369431</v>
      </c>
      <c r="AF17" s="0" t="n">
        <v>0.368117</v>
      </c>
      <c r="AG17" s="0" t="n">
        <v>0.832875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22</v>
      </c>
      <c r="AM17" s="0" t="n">
        <v>15719</v>
      </c>
      <c r="AN17" s="0" t="n">
        <v>949</v>
      </c>
      <c r="AO17" s="0" t="n">
        <v>0.992717</v>
      </c>
      <c r="AP17" s="0" t="n">
        <v>0.1462</v>
      </c>
      <c r="AR17" s="0" t="n">
        <f aca="false">SUM(A17:S17)</f>
        <v>0.064813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596679</v>
      </c>
      <c r="F18" s="0" t="n">
        <v>0.00882023</v>
      </c>
      <c r="G18" s="0" t="n">
        <v>0.00197537</v>
      </c>
      <c r="H18" s="0" t="n">
        <v>0.00567111</v>
      </c>
      <c r="I18" s="0" t="n">
        <v>0.0162139</v>
      </c>
      <c r="J18" s="0" t="n">
        <v>0.0041523</v>
      </c>
      <c r="K18" s="0" t="n">
        <v>0.00498848</v>
      </c>
      <c r="L18" s="0" t="n">
        <v>0.00499215</v>
      </c>
      <c r="M18" s="0" t="n">
        <v>0.00251109</v>
      </c>
      <c r="N18" s="0" t="n">
        <v>0.0040511</v>
      </c>
      <c r="O18" s="0" t="n">
        <v>0.00239182</v>
      </c>
      <c r="P18" s="0" t="n">
        <v>0.00313911</v>
      </c>
      <c r="Q18" s="0" t="n">
        <v>0.00228673</v>
      </c>
      <c r="R18" s="0" t="n">
        <v>0.0011681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87985</v>
      </c>
      <c r="AE18" s="0" t="n">
        <v>0.270172</v>
      </c>
      <c r="AF18" s="0" t="n">
        <v>1.08063</v>
      </c>
      <c r="AG18" s="0" t="n">
        <v>0.830135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22</v>
      </c>
      <c r="AM18" s="0" t="n">
        <v>15719</v>
      </c>
      <c r="AN18" s="0" t="n">
        <v>951</v>
      </c>
      <c r="AO18" s="0" t="n">
        <v>0.989451</v>
      </c>
      <c r="AP18" s="0" t="n">
        <v>0.212098</v>
      </c>
      <c r="AR18" s="0" t="n">
        <f aca="false">SUM(A18:S18)</f>
        <v>0.0683283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805971</v>
      </c>
      <c r="F19" s="0" t="n">
        <v>0.00784937</v>
      </c>
      <c r="G19" s="0" t="n">
        <v>0.00187213</v>
      </c>
      <c r="H19" s="0" t="n">
        <v>0.00658626</v>
      </c>
      <c r="I19" s="0" t="n">
        <v>0.0180999</v>
      </c>
      <c r="J19" s="0" t="n">
        <v>0.00463589</v>
      </c>
      <c r="K19" s="0" t="n">
        <v>0.00562457</v>
      </c>
      <c r="L19" s="0" t="n">
        <v>0.00523288</v>
      </c>
      <c r="M19" s="0" t="n">
        <v>0.00266464</v>
      </c>
      <c r="N19" s="0" t="n">
        <v>0.0041476</v>
      </c>
      <c r="O19" s="0" t="n">
        <v>0.00296956</v>
      </c>
      <c r="P19" s="0" t="n">
        <v>0.00482522</v>
      </c>
      <c r="Q19" s="0" t="n">
        <v>0.00466513</v>
      </c>
      <c r="R19" s="0" t="n">
        <v>0.00306184</v>
      </c>
      <c r="S19" s="0" t="n">
        <v>0.0011548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813221</v>
      </c>
      <c r="AE19" s="0" t="n">
        <v>0.247741</v>
      </c>
      <c r="AF19" s="0" t="n">
        <v>1.11781</v>
      </c>
      <c r="AG19" s="0" t="n">
        <v>0.83082</v>
      </c>
      <c r="AH19" s="0" t="n">
        <v>8.76</v>
      </c>
      <c r="AI19" s="0" t="n">
        <v>-0.0304</v>
      </c>
      <c r="AJ19" s="0" t="n">
        <v>0.664249</v>
      </c>
      <c r="AK19" s="0" t="n">
        <v>-10</v>
      </c>
      <c r="AL19" s="0" t="n">
        <v>23.22</v>
      </c>
      <c r="AM19" s="0" t="n">
        <v>15719</v>
      </c>
      <c r="AN19" s="0" t="n">
        <v>952</v>
      </c>
      <c r="AO19" s="0" t="n">
        <v>0.989067</v>
      </c>
      <c r="AP19" s="0" t="n">
        <v>0.21986</v>
      </c>
      <c r="AR19" s="0" t="n">
        <f aca="false">SUM(A19:S19)</f>
        <v>0.081449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1592</v>
      </c>
      <c r="F20" s="0" t="n">
        <v>0.00652245</v>
      </c>
      <c r="G20" s="0" t="n">
        <v>0.00333489</v>
      </c>
      <c r="H20" s="0" t="n">
        <v>0.00727213</v>
      </c>
      <c r="I20" s="0" t="n">
        <v>0.0131822</v>
      </c>
      <c r="J20" s="0" t="n">
        <v>0.00594209</v>
      </c>
      <c r="K20" s="0" t="n">
        <v>0.00686964</v>
      </c>
      <c r="L20" s="0" t="n">
        <v>0.00473918</v>
      </c>
      <c r="M20" s="0" t="n">
        <v>0.00250111</v>
      </c>
      <c r="N20" s="0" t="n">
        <v>0.0022592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572241</v>
      </c>
      <c r="AD20" s="0" t="n">
        <v>0.109445</v>
      </c>
      <c r="AE20" s="0" t="n">
        <v>0.640394</v>
      </c>
      <c r="AF20" s="0" t="n">
        <v>4.5308</v>
      </c>
      <c r="AG20" s="0" t="n">
        <v>0.810272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22</v>
      </c>
      <c r="AM20" s="0" t="n">
        <v>15719</v>
      </c>
      <c r="AN20" s="0" t="n">
        <v>1000</v>
      </c>
      <c r="AO20" s="0" t="n">
        <v>0.968126</v>
      </c>
      <c r="AP20" s="0" t="n">
        <v>0.647861</v>
      </c>
      <c r="AR20" s="0" t="n">
        <f aca="false">SUM(A20:S20)</f>
        <v>0.0547821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48386</v>
      </c>
      <c r="G21" s="0" t="n">
        <v>0.00379898</v>
      </c>
      <c r="H21" s="0" t="n">
        <v>0.00846954</v>
      </c>
      <c r="I21" s="0" t="n">
        <v>0.012391</v>
      </c>
      <c r="J21" s="0" t="n">
        <v>0.00565551</v>
      </c>
      <c r="K21" s="0" t="n">
        <v>0.00704073</v>
      </c>
      <c r="L21" s="0" t="n">
        <v>0.00520641</v>
      </c>
      <c r="M21" s="0" t="n">
        <v>0.00304969</v>
      </c>
      <c r="N21" s="0" t="n">
        <v>0.0027419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622112</v>
      </c>
      <c r="AD21" s="0" t="n">
        <v>0.117023</v>
      </c>
      <c r="AE21" s="0" t="n">
        <v>0.635437</v>
      </c>
      <c r="AF21" s="0" t="n">
        <v>6.36219</v>
      </c>
      <c r="AG21" s="0" t="n">
        <v>0.80753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22</v>
      </c>
      <c r="AM21" s="0" t="n">
        <v>15719</v>
      </c>
      <c r="AN21" s="0" t="n">
        <v>1001</v>
      </c>
      <c r="AO21" s="0" t="n">
        <v>0.96368</v>
      </c>
      <c r="AP21" s="0" t="n">
        <v>0.73991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96529</v>
      </c>
      <c r="G22" s="0" t="n">
        <v>0.00372427</v>
      </c>
      <c r="H22" s="0" t="n">
        <v>0.00887734</v>
      </c>
      <c r="I22" s="0" t="n">
        <v>0.0135301</v>
      </c>
      <c r="J22" s="0" t="n">
        <v>0.00627067</v>
      </c>
      <c r="K22" s="0" t="n">
        <v>0.00709792</v>
      </c>
      <c r="L22" s="0" t="n">
        <v>0.00520981</v>
      </c>
      <c r="M22" s="0" t="n">
        <v>0.00311412</v>
      </c>
      <c r="N22" s="0" t="n">
        <v>0.0028554</v>
      </c>
      <c r="O22" s="0" t="n">
        <v>0.00110694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26784</v>
      </c>
      <c r="AD22" s="0" t="n">
        <v>0.157483</v>
      </c>
      <c r="AE22" s="0" t="n">
        <v>0.697034</v>
      </c>
      <c r="AF22" s="0" t="n">
        <v>7.6662</v>
      </c>
      <c r="AG22" s="0" t="n">
        <v>0.80205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26</v>
      </c>
      <c r="AM22" s="0" t="n">
        <v>15719</v>
      </c>
      <c r="AN22" s="0" t="n">
        <v>1003</v>
      </c>
      <c r="AO22" s="0" t="n">
        <v>0.95598</v>
      </c>
      <c r="AP22" s="0" t="n">
        <v>0.90037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373471</v>
      </c>
      <c r="G23" s="0" t="n">
        <v>0.00418326</v>
      </c>
      <c r="H23" s="0" t="n">
        <v>0.0103893</v>
      </c>
      <c r="I23" s="0" t="n">
        <v>0.0148107</v>
      </c>
      <c r="J23" s="0" t="n">
        <v>0.00766253</v>
      </c>
      <c r="K23" s="0" t="n">
        <v>0.00973225</v>
      </c>
      <c r="L23" s="0" t="n">
        <v>0.0085531</v>
      </c>
      <c r="M23" s="0" t="n">
        <v>0.00663787</v>
      </c>
      <c r="N23" s="0" t="n">
        <v>0.00701781</v>
      </c>
      <c r="O23" s="0" t="n">
        <v>0.00319484</v>
      </c>
      <c r="P23" s="0" t="n">
        <v>0.0015720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4976</v>
      </c>
      <c r="AC23" s="0" t="n">
        <v>0.0310634</v>
      </c>
      <c r="AD23" s="0" t="n">
        <v>0.239563</v>
      </c>
      <c r="AE23" s="0" t="n">
        <v>0.87889</v>
      </c>
      <c r="AF23" s="0" t="n">
        <v>11.5505</v>
      </c>
      <c r="AG23" s="0" t="n">
        <v>0.78219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22</v>
      </c>
      <c r="AM23" s="0" t="n">
        <v>15719</v>
      </c>
      <c r="AN23" s="0" t="n">
        <v>1004</v>
      </c>
      <c r="AO23" s="0" t="n">
        <v>0.932305</v>
      </c>
      <c r="AP23" s="0" t="n">
        <v>1.401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95286</v>
      </c>
      <c r="G24" s="0" t="n">
        <v>0.00802678</v>
      </c>
      <c r="H24" s="0" t="n">
        <v>0.00521277</v>
      </c>
      <c r="I24" s="0" t="n">
        <v>0.00567271</v>
      </c>
      <c r="J24" s="0" t="n">
        <v>0.017204</v>
      </c>
      <c r="K24" s="0" t="n">
        <v>0.00984476</v>
      </c>
      <c r="L24" s="0" t="n">
        <v>0.00297559</v>
      </c>
      <c r="M24" s="0" t="n">
        <v>0.00464945</v>
      </c>
      <c r="N24" s="0" t="n">
        <v>0.00331056</v>
      </c>
      <c r="O24" s="0" t="n">
        <v>0.00303617</v>
      </c>
      <c r="P24" s="0" t="n">
        <v>0.002244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819325</v>
      </c>
      <c r="AD24" s="0" t="n">
        <v>0.242428</v>
      </c>
      <c r="AE24" s="0" t="n">
        <v>1.23865</v>
      </c>
      <c r="AF24" s="0" t="n">
        <v>12.592</v>
      </c>
      <c r="AG24" s="0" t="n">
        <v>0.781505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22</v>
      </c>
      <c r="AM24" s="0" t="n">
        <v>15719</v>
      </c>
      <c r="AN24" s="0" t="n">
        <v>1006</v>
      </c>
      <c r="AO24" s="0" t="n">
        <v>0.931488</v>
      </c>
      <c r="AP24" s="0" t="n">
        <v>1.4194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315806</v>
      </c>
      <c r="G25" s="0" t="n">
        <v>0.00364194</v>
      </c>
      <c r="H25" s="0" t="n">
        <v>0.00893469</v>
      </c>
      <c r="I25" s="0" t="n">
        <v>0.012125</v>
      </c>
      <c r="J25" s="0" t="n">
        <v>0.00526018</v>
      </c>
      <c r="K25" s="0" t="n">
        <v>0.00531826</v>
      </c>
      <c r="L25" s="0" t="n">
        <v>0.00317712</v>
      </c>
      <c r="M25" s="0" t="n">
        <v>0.00133858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24282</v>
      </c>
      <c r="AD25" s="0" t="n">
        <v>0.0501406</v>
      </c>
      <c r="AE25" s="0" t="n">
        <v>0.415317</v>
      </c>
      <c r="AF25" s="0" t="n">
        <v>9.47651</v>
      </c>
      <c r="AG25" s="0" t="n">
        <v>0.806848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22</v>
      </c>
      <c r="AM25" s="0" t="n">
        <v>15719</v>
      </c>
      <c r="AN25" s="0" t="n">
        <v>1014</v>
      </c>
      <c r="AO25" s="0" t="n">
        <v>0.964034</v>
      </c>
      <c r="AP25" s="0" t="n">
        <v>0.73257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15541</v>
      </c>
      <c r="F26" s="0" t="n">
        <v>0.00582631</v>
      </c>
      <c r="G26" s="0" t="n">
        <v>0.00453212</v>
      </c>
      <c r="H26" s="0" t="n">
        <v>0.00899492</v>
      </c>
      <c r="I26" s="0" t="n">
        <v>0.0117046</v>
      </c>
      <c r="J26" s="0" t="n">
        <v>0.00546014</v>
      </c>
      <c r="K26" s="0" t="n">
        <v>0.00646615</v>
      </c>
      <c r="L26" s="0" t="n">
        <v>0.00420629</v>
      </c>
      <c r="M26" s="0" t="n">
        <v>0.00220309</v>
      </c>
      <c r="N26" s="0" t="n">
        <v>0.00168004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881286</v>
      </c>
      <c r="AD26" s="0" t="n">
        <v>0.0942727</v>
      </c>
      <c r="AE26" s="0" t="n">
        <v>0.501736</v>
      </c>
      <c r="AF26" s="0" t="n">
        <v>7.37679</v>
      </c>
      <c r="AG26" s="0" t="n">
        <v>0.806163</v>
      </c>
      <c r="AH26" s="0" t="n">
        <v>8.76</v>
      </c>
      <c r="AI26" s="0" t="n">
        <v>-0.0292</v>
      </c>
      <c r="AJ26" s="0" t="n">
        <v>0.663444</v>
      </c>
      <c r="AK26" s="0" t="n">
        <v>-10</v>
      </c>
      <c r="AL26" s="0" t="n">
        <v>23.22</v>
      </c>
      <c r="AM26" s="0" t="n">
        <v>15719</v>
      </c>
      <c r="AN26" s="0" t="n">
        <v>1015</v>
      </c>
      <c r="AO26" s="0" t="n">
        <v>0.960878</v>
      </c>
      <c r="AP26" s="0" t="n">
        <v>0.79815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.0019078</v>
      </c>
      <c r="F27" s="0" t="n">
        <v>0.0068238</v>
      </c>
      <c r="G27" s="0" t="n">
        <v>0.00460955</v>
      </c>
      <c r="H27" s="0" t="n">
        <v>0.00910604</v>
      </c>
      <c r="I27" s="0" t="n">
        <v>0.0122225</v>
      </c>
      <c r="J27" s="0" t="n">
        <v>0.00572334</v>
      </c>
      <c r="K27" s="0" t="n">
        <v>0.00750816</v>
      </c>
      <c r="L27" s="0" t="n">
        <v>0.00600988</v>
      </c>
      <c r="M27" s="0" t="n">
        <v>0.00429764</v>
      </c>
      <c r="N27" s="0" t="n">
        <v>0.00546537</v>
      </c>
      <c r="O27" s="0" t="n">
        <v>0.0032029</v>
      </c>
      <c r="P27" s="0" t="n">
        <v>0.00253106</v>
      </c>
      <c r="Q27" s="0" t="n">
        <v>0.0010658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140699</v>
      </c>
      <c r="AC27" s="0" t="n">
        <v>0.0242157</v>
      </c>
      <c r="AD27" s="0" t="n">
        <v>0.157819</v>
      </c>
      <c r="AE27" s="0" t="n">
        <v>0.50604</v>
      </c>
      <c r="AF27" s="0" t="n">
        <v>7.07702</v>
      </c>
      <c r="AG27" s="0" t="n">
        <v>0.803423</v>
      </c>
      <c r="AH27" s="0" t="n">
        <v>8.76</v>
      </c>
      <c r="AI27" s="0" t="n">
        <v>-0.0292</v>
      </c>
      <c r="AJ27" s="0" t="n">
        <v>0.663444</v>
      </c>
      <c r="AK27" s="0" t="n">
        <v>-10</v>
      </c>
      <c r="AL27" s="0" t="n">
        <v>23.22</v>
      </c>
      <c r="AM27" s="0" t="n">
        <v>15719</v>
      </c>
      <c r="AN27" s="0" t="n">
        <v>1017</v>
      </c>
      <c r="AO27" s="0" t="n">
        <v>0.957612</v>
      </c>
      <c r="AP27" s="0" t="n">
        <v>0.866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1:07Z</dcterms:created>
  <dc:creator>Brian</dc:creator>
  <dc:description/>
  <dc:language>en-US</dc:language>
  <cp:lastModifiedBy>Brian</cp:lastModifiedBy>
  <dcterms:modified xsi:type="dcterms:W3CDTF">2010-06-06T20:41:07Z</dcterms:modified>
  <cp:revision>0</cp:revision>
  <dc:subject/>
  <dc:title/>
</cp:coreProperties>
</file>