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1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209448</v>
      </c>
      <c r="Z1" s="0" t="n">
        <v>1.85928</v>
      </c>
      <c r="AA1" s="0" t="n">
        <v>4.25466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65.6131</v>
      </c>
      <c r="AG1" s="0" t="n">
        <v>0.865752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5</v>
      </c>
      <c r="AM1" s="0" t="n">
        <v>15722</v>
      </c>
      <c r="AN1" s="0" t="n">
        <v>4023</v>
      </c>
      <c r="AO1" s="0" t="n">
        <v>1.03316</v>
      </c>
      <c r="AP1" s="0" t="n">
        <v>-0.65237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08503</v>
      </c>
      <c r="AD2" s="0" t="n">
        <v>0.712845</v>
      </c>
      <c r="AE2" s="0" t="n">
        <v>4.03042</v>
      </c>
      <c r="AF2" s="0" t="n">
        <v>26.3074</v>
      </c>
      <c r="AG2" s="0" t="n">
        <v>0.79109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5</v>
      </c>
      <c r="AM2" s="0" t="n">
        <v>15722</v>
      </c>
      <c r="AN2" s="0" t="n">
        <v>4025</v>
      </c>
      <c r="AO2" s="0" t="n">
        <v>0.941775</v>
      </c>
      <c r="AP2" s="0" t="n">
        <v>1.1997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23675</v>
      </c>
      <c r="AB3" s="0" t="n">
        <v>0.354948</v>
      </c>
      <c r="AC3" s="0" t="n">
        <v>11.6734</v>
      </c>
      <c r="AD3" s="0" t="n">
        <v>35.781</v>
      </c>
      <c r="AE3" s="0" t="n">
        <v>25.3273</v>
      </c>
      <c r="AF3" s="0" t="n">
        <v>115.475</v>
      </c>
      <c r="AG3" s="0" t="n">
        <v>0.608903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5</v>
      </c>
      <c r="AM3" s="0" t="n">
        <v>15722</v>
      </c>
      <c r="AN3" s="0" t="n">
        <v>4026</v>
      </c>
      <c r="AO3" s="0" t="n">
        <v>0.724881</v>
      </c>
      <c r="AP3" s="0" t="n">
        <v>6.4349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9587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5722</v>
      </c>
      <c r="AN4" s="0" t="n">
        <v>4034</v>
      </c>
      <c r="AO4" s="0" t="n">
        <v>1.02456</v>
      </c>
      <c r="AP4" s="0" t="n">
        <v>-0.485176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35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2</v>
      </c>
      <c r="AM5" s="0" t="n">
        <v>15722</v>
      </c>
      <c r="AN5" s="0" t="n">
        <v>4035</v>
      </c>
      <c r="AO5" s="0" t="n">
        <v>1.05185</v>
      </c>
      <c r="AP5" s="0" t="n">
        <v>-1.01105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903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5</v>
      </c>
      <c r="AM6" s="0" t="n">
        <v>15722</v>
      </c>
      <c r="AN6" s="0" t="n">
        <v>4037</v>
      </c>
      <c r="AO6" s="0" t="n">
        <v>1.05709</v>
      </c>
      <c r="AP6" s="0" t="n">
        <v>-1.11047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356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5</v>
      </c>
      <c r="AM7" s="0" t="n">
        <v>15722</v>
      </c>
      <c r="AN7" s="0" t="n">
        <v>4038</v>
      </c>
      <c r="AO7" s="0" t="n">
        <v>1.05058</v>
      </c>
      <c r="AP7" s="0" t="n">
        <v>-0.98682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88752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102074</v>
      </c>
      <c r="AA8" s="0" t="n">
        <v>0</v>
      </c>
      <c r="AB8" s="0" t="n">
        <v>0.283713</v>
      </c>
      <c r="AC8" s="0" t="n">
        <v>1.13984</v>
      </c>
      <c r="AD8" s="0" t="n">
        <v>0.0672615</v>
      </c>
      <c r="AE8" s="0" t="n">
        <v>0</v>
      </c>
      <c r="AF8" s="0" t="n">
        <v>0</v>
      </c>
      <c r="AG8" s="0" t="n">
        <v>0.887669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45</v>
      </c>
      <c r="AM8" s="0" t="n">
        <v>15722</v>
      </c>
      <c r="AN8" s="0" t="n">
        <v>4040</v>
      </c>
      <c r="AO8" s="0" t="n">
        <v>1.05547</v>
      </c>
      <c r="AP8" s="0" t="n">
        <v>-1.07963</v>
      </c>
      <c r="AR8" s="0" t="n">
        <f aca="false">SUM(A8:S8)</f>
        <v>0.0088752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56847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45</v>
      </c>
      <c r="AM9" s="0" t="n">
        <v>15722</v>
      </c>
      <c r="AN9" s="0" t="n">
        <v>4047</v>
      </c>
      <c r="AO9" s="0" t="n">
        <v>1.02129</v>
      </c>
      <c r="AP9" s="0" t="n">
        <v>-0.42132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56444</v>
      </c>
      <c r="I10" s="0" t="n">
        <v>0.00575226</v>
      </c>
      <c r="J10" s="0" t="n">
        <v>0.00220338</v>
      </c>
      <c r="K10" s="0" t="n">
        <v>0.0028219</v>
      </c>
      <c r="L10" s="0" t="n">
        <v>0.00338523</v>
      </c>
      <c r="M10" s="0" t="n">
        <v>0.00526941</v>
      </c>
      <c r="N10" s="0" t="n">
        <v>0.00928534</v>
      </c>
      <c r="O10" s="0" t="n">
        <v>0.00717549</v>
      </c>
      <c r="P10" s="0" t="n">
        <v>0.0150106</v>
      </c>
      <c r="Q10" s="0" t="n">
        <v>0.00918187</v>
      </c>
      <c r="R10" s="0" t="n">
        <v>0.00697316</v>
      </c>
      <c r="S10" s="0" t="n">
        <v>0.00183892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85055</v>
      </c>
      <c r="AC10" s="0" t="n">
        <v>0.073623</v>
      </c>
      <c r="AD10" s="0" t="n">
        <v>0.925095</v>
      </c>
      <c r="AE10" s="0" t="n">
        <v>1.31717</v>
      </c>
      <c r="AF10" s="0" t="n">
        <v>8.70213</v>
      </c>
      <c r="AG10" s="0" t="n">
        <v>0.791094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2</v>
      </c>
      <c r="AM10" s="0" t="n">
        <v>15722</v>
      </c>
      <c r="AN10" s="0" t="n">
        <v>4055</v>
      </c>
      <c r="AO10" s="0" t="n">
        <v>0.942918</v>
      </c>
      <c r="AP10" s="0" t="n">
        <v>1.17553</v>
      </c>
      <c r="AR10" s="0" t="n">
        <f aca="false">SUM(A10:S10)</f>
        <v>0.07146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310367</v>
      </c>
      <c r="J11" s="0" t="n">
        <v>0.0032725</v>
      </c>
      <c r="K11" s="0" t="n">
        <v>0.00515369</v>
      </c>
      <c r="L11" s="0" t="n">
        <v>0.00567956</v>
      </c>
      <c r="M11" s="0" t="n">
        <v>0.00688055</v>
      </c>
      <c r="N11" s="0" t="n">
        <v>0.0112349</v>
      </c>
      <c r="O11" s="0" t="n">
        <v>0.0049272</v>
      </c>
      <c r="P11" s="0" t="n">
        <v>0.00443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1012</v>
      </c>
      <c r="AC11" s="0" t="n">
        <v>0.0482722</v>
      </c>
      <c r="AD11" s="0" t="n">
        <v>0.620055</v>
      </c>
      <c r="AE11" s="0" t="n">
        <v>1.5429</v>
      </c>
      <c r="AF11" s="0" t="n">
        <v>10.5754</v>
      </c>
      <c r="AG11" s="0" t="n">
        <v>0.780135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5722</v>
      </c>
      <c r="AN11" s="0" t="n">
        <v>4056</v>
      </c>
      <c r="AO11" s="0" t="n">
        <v>0.928728</v>
      </c>
      <c r="AP11" s="0" t="n">
        <v>1.47878</v>
      </c>
      <c r="AR11" s="0" t="n">
        <f aca="false">SUM(A11:S11)</f>
        <v>0.0446830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42167</v>
      </c>
      <c r="K12" s="0" t="n">
        <v>0.00387432</v>
      </c>
      <c r="L12" s="0" t="n">
        <v>0.00140559</v>
      </c>
      <c r="M12" s="0" t="n">
        <v>0.00156042</v>
      </c>
      <c r="N12" s="0" t="n">
        <v>0.00240038</v>
      </c>
      <c r="O12" s="0" t="n">
        <v>0.00459716</v>
      </c>
      <c r="P12" s="0" t="n">
        <v>0.0043476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605819</v>
      </c>
      <c r="AD12" s="0" t="n">
        <v>0.407233</v>
      </c>
      <c r="AE12" s="0" t="n">
        <v>2.41053</v>
      </c>
      <c r="AF12" s="0" t="n">
        <v>12.1322</v>
      </c>
      <c r="AG12" s="0" t="n">
        <v>0.768491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5722</v>
      </c>
      <c r="AN12" s="0" t="n">
        <v>4058</v>
      </c>
      <c r="AO12" s="0" t="n">
        <v>0.913759</v>
      </c>
      <c r="AP12" s="0" t="n">
        <v>1.80376</v>
      </c>
      <c r="AR12" s="0" t="n">
        <f aca="false">SUM(A12:S12)</f>
        <v>0.0196072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48205</v>
      </c>
      <c r="L13" s="0" t="n">
        <v>0</v>
      </c>
      <c r="M13" s="0" t="n">
        <v>0</v>
      </c>
      <c r="N13" s="0" t="n">
        <v>0</v>
      </c>
      <c r="O13" s="0" t="n">
        <v>0.00186035</v>
      </c>
      <c r="P13" s="0" t="n">
        <v>0.0025453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31565</v>
      </c>
      <c r="AD13" s="0" t="n">
        <v>0.245292</v>
      </c>
      <c r="AE13" s="0" t="n">
        <v>1.46376</v>
      </c>
      <c r="AF13" s="0" t="n">
        <v>13.4114</v>
      </c>
      <c r="AG13" s="0" t="n">
        <v>0.767122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42</v>
      </c>
      <c r="AM13" s="0" t="n">
        <v>15722</v>
      </c>
      <c r="AN13" s="0" t="n">
        <v>4106</v>
      </c>
      <c r="AO13" s="0" t="n">
        <v>0.914344</v>
      </c>
      <c r="AP13" s="0" t="n">
        <v>1.79096</v>
      </c>
      <c r="AR13" s="0" t="n">
        <f aca="false">SUM(A13:S13)</f>
        <v>0.0058877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18854</v>
      </c>
      <c r="AD14" s="0" t="n">
        <v>0.730374</v>
      </c>
      <c r="AE14" s="0" t="n">
        <v>2.59669</v>
      </c>
      <c r="AF14" s="0" t="n">
        <v>28.9713</v>
      </c>
      <c r="AG14" s="0" t="n">
        <v>0.716437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42</v>
      </c>
      <c r="AM14" s="0" t="n">
        <v>15722</v>
      </c>
      <c r="AN14" s="0" t="n">
        <v>4114</v>
      </c>
      <c r="AO14" s="0" t="n">
        <v>0.853932</v>
      </c>
      <c r="AP14" s="0" t="n">
        <v>3.1580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282065</v>
      </c>
      <c r="L15" s="0" t="n">
        <v>0.00246752</v>
      </c>
      <c r="M15" s="0" t="n">
        <v>0.00230012</v>
      </c>
      <c r="N15" s="0" t="n">
        <v>0.00225737</v>
      </c>
      <c r="O15" s="0" t="n">
        <v>0.0010554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649404</v>
      </c>
      <c r="AC15" s="0" t="n">
        <v>0.25087</v>
      </c>
      <c r="AD15" s="0" t="n">
        <v>1.96412</v>
      </c>
      <c r="AE15" s="0" t="n">
        <v>4.29177</v>
      </c>
      <c r="AF15" s="0" t="n">
        <v>41.731</v>
      </c>
      <c r="AG15" s="0" t="n">
        <v>0.658903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2</v>
      </c>
      <c r="AM15" s="0" t="n">
        <v>15722</v>
      </c>
      <c r="AN15" s="0" t="n">
        <v>4122</v>
      </c>
      <c r="AO15" s="0" t="n">
        <v>0.785356</v>
      </c>
      <c r="AP15" s="0" t="n">
        <v>4.83235</v>
      </c>
      <c r="AR15" s="0" t="n">
        <f aca="false">SUM(A15:S15)</f>
        <v>0.0109010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19255</v>
      </c>
      <c r="K16" s="0" t="n">
        <v>0.00432293</v>
      </c>
      <c r="L16" s="0" t="n">
        <v>0.0033747</v>
      </c>
      <c r="M16" s="0" t="n">
        <v>0.00455406</v>
      </c>
      <c r="N16" s="0" t="n">
        <v>0.00707491</v>
      </c>
      <c r="O16" s="0" t="n">
        <v>0.00555468</v>
      </c>
      <c r="P16" s="0" t="n">
        <v>0.0038981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0191</v>
      </c>
      <c r="AC16" s="0" t="n">
        <v>0.314546</v>
      </c>
      <c r="AD16" s="0" t="n">
        <v>1.75533</v>
      </c>
      <c r="AE16" s="0" t="n">
        <v>3.66461</v>
      </c>
      <c r="AF16" s="0" t="n">
        <v>32.7294</v>
      </c>
      <c r="AG16" s="0" t="n">
        <v>0.673971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2</v>
      </c>
      <c r="AM16" s="0" t="n">
        <v>15722</v>
      </c>
      <c r="AN16" s="0" t="n">
        <v>4124</v>
      </c>
      <c r="AO16" s="0" t="n">
        <v>0.801372</v>
      </c>
      <c r="AP16" s="0" t="n">
        <v>4.42861</v>
      </c>
      <c r="AR16" s="0" t="n">
        <f aca="false">SUM(A16:S16)</f>
        <v>0.02997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29505</v>
      </c>
      <c r="AD17" s="0" t="n">
        <v>1.55278</v>
      </c>
      <c r="AE17" s="0" t="n">
        <v>5.85619</v>
      </c>
      <c r="AF17" s="0" t="n">
        <v>69.6368</v>
      </c>
      <c r="AG17" s="0" t="n">
        <v>0.648629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2</v>
      </c>
      <c r="AM17" s="0" t="n">
        <v>15722</v>
      </c>
      <c r="AN17" s="0" t="n">
        <v>4132</v>
      </c>
      <c r="AO17" s="0" t="n">
        <v>0.772174</v>
      </c>
      <c r="AP17" s="0" t="n">
        <v>5.1709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11437</v>
      </c>
      <c r="AD18" s="0" t="n">
        <v>1.7221</v>
      </c>
      <c r="AE18" s="0" t="n">
        <v>8.78788</v>
      </c>
      <c r="AF18" s="0" t="n">
        <v>163.258</v>
      </c>
      <c r="AG18" s="0" t="n">
        <v>0.542465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5722</v>
      </c>
      <c r="AN18" s="0" t="n">
        <v>4140</v>
      </c>
      <c r="AO18" s="0" t="n">
        <v>0.645788</v>
      </c>
      <c r="AP18" s="0" t="n">
        <v>8.7456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842008</v>
      </c>
      <c r="AD19" s="0" t="n">
        <v>1.71077</v>
      </c>
      <c r="AE19" s="0" t="n">
        <v>9.1203</v>
      </c>
      <c r="AF19" s="0" t="n">
        <v>148.637</v>
      </c>
      <c r="AG19" s="0" t="n">
        <v>0.549999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42</v>
      </c>
      <c r="AM19" s="0" t="n">
        <v>15722</v>
      </c>
      <c r="AN19" s="0" t="n">
        <v>4148</v>
      </c>
      <c r="AO19" s="0" t="n">
        <v>0.655552</v>
      </c>
      <c r="AP19" s="0" t="n">
        <v>8.4455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3173</v>
      </c>
      <c r="AD20" s="0" t="n">
        <v>1.53127</v>
      </c>
      <c r="AE20" s="0" t="n">
        <v>8.55588</v>
      </c>
      <c r="AF20" s="0" t="n">
        <v>164.962</v>
      </c>
      <c r="AG20" s="0" t="n">
        <v>0.55410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2</v>
      </c>
      <c r="AM20" s="0" t="n">
        <v>15722</v>
      </c>
      <c r="AN20" s="0" t="n">
        <v>4150</v>
      </c>
      <c r="AO20" s="0" t="n">
        <v>0.658851</v>
      </c>
      <c r="AP20" s="0" t="n">
        <v>8.3451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89623</v>
      </c>
      <c r="AC21" s="0" t="n">
        <v>0.492742</v>
      </c>
      <c r="AD21" s="0" t="n">
        <v>5.81069</v>
      </c>
      <c r="AE21" s="0" t="n">
        <v>17.3762</v>
      </c>
      <c r="AF21" s="0" t="n">
        <v>252.742</v>
      </c>
      <c r="AG21" s="0" t="n">
        <v>0.452739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42</v>
      </c>
      <c r="AM21" s="0" t="n">
        <v>15722</v>
      </c>
      <c r="AN21" s="0" t="n">
        <v>4158</v>
      </c>
      <c r="AO21" s="0" t="n">
        <v>0.539626</v>
      </c>
      <c r="AP21" s="0" t="n">
        <v>12.337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19869</v>
      </c>
      <c r="AC22" s="0" t="n">
        <v>0.511277</v>
      </c>
      <c r="AD22" s="0" t="n">
        <v>5.96931</v>
      </c>
      <c r="AE22" s="0" t="n">
        <v>17.0364</v>
      </c>
      <c r="AF22" s="0" t="n">
        <v>241.219</v>
      </c>
      <c r="AG22" s="0" t="n">
        <v>0.469862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42</v>
      </c>
      <c r="AM22" s="0" t="n">
        <v>15722</v>
      </c>
      <c r="AN22" s="0" t="n">
        <v>4206</v>
      </c>
      <c r="AO22" s="0" t="n">
        <v>0.560036</v>
      </c>
      <c r="AP22" s="0" t="n">
        <v>11.595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37098</v>
      </c>
      <c r="AC23" s="0" t="n">
        <v>5.40724</v>
      </c>
      <c r="AD23" s="0" t="n">
        <v>23.6654</v>
      </c>
      <c r="AE23" s="0" t="n">
        <v>27.5377</v>
      </c>
      <c r="AF23" s="0" t="n">
        <v>231.595</v>
      </c>
      <c r="AG23" s="0" t="n">
        <v>0.43219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2</v>
      </c>
      <c r="AM23" s="0" t="n">
        <v>15722</v>
      </c>
      <c r="AN23" s="0" t="n">
        <v>4214</v>
      </c>
      <c r="AO23" s="0" t="n">
        <v>0.515135</v>
      </c>
      <c r="AP23" s="0" t="n">
        <v>13.26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06363</v>
      </c>
      <c r="AC24" s="0" t="n">
        <v>4.32059</v>
      </c>
      <c r="AD24" s="0" t="n">
        <v>20.6384</v>
      </c>
      <c r="AE24" s="0" t="n">
        <v>27.3008</v>
      </c>
      <c r="AF24" s="0" t="n">
        <v>253.744</v>
      </c>
      <c r="AG24" s="0" t="n">
        <v>0.411643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42</v>
      </c>
      <c r="AM24" s="0" t="n">
        <v>15722</v>
      </c>
      <c r="AN24" s="0" t="n">
        <v>4222</v>
      </c>
      <c r="AO24" s="0" t="n">
        <v>0.490644</v>
      </c>
      <c r="AP24" s="0" t="n">
        <v>14.240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846719</v>
      </c>
      <c r="AC25" s="0" t="n">
        <v>3.76481</v>
      </c>
      <c r="AD25" s="0" t="n">
        <v>19.1927</v>
      </c>
      <c r="AE25" s="0" t="n">
        <v>25.9084</v>
      </c>
      <c r="AF25" s="0" t="n">
        <v>239.377</v>
      </c>
      <c r="AG25" s="0" t="n">
        <v>0.432876</v>
      </c>
      <c r="AH25" s="0" t="n">
        <v>8.77</v>
      </c>
      <c r="AI25" s="0" t="n">
        <v>-0.0292</v>
      </c>
      <c r="AJ25" s="0" t="n">
        <v>0.665054</v>
      </c>
      <c r="AK25" s="0" t="n">
        <v>-10</v>
      </c>
      <c r="AL25" s="0" t="n">
        <v>23.42</v>
      </c>
      <c r="AM25" s="0" t="n">
        <v>15722</v>
      </c>
      <c r="AN25" s="0" t="n">
        <v>4224</v>
      </c>
      <c r="AO25" s="0" t="n">
        <v>0.514702</v>
      </c>
      <c r="AP25" s="0" t="n">
        <v>13.2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0:09:07Z</dcterms:created>
  <dc:creator>Brian</dc:creator>
  <dc:description/>
  <dc:language>en-US</dc:language>
  <cp:lastModifiedBy>Brian</cp:lastModifiedBy>
  <dcterms:modified xsi:type="dcterms:W3CDTF">2010-06-07T00:09:07Z</dcterms:modified>
  <cp:revision>0</cp:revision>
  <dc:subject/>
  <dc:title/>
</cp:coreProperties>
</file>