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418835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280101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32875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38</v>
      </c>
      <c r="AM1" s="0" t="n">
        <v>15722</v>
      </c>
      <c r="AN1" s="0" t="n">
        <v>4339</v>
      </c>
      <c r="AO1" s="0" t="n">
        <v>0.995132</v>
      </c>
      <c r="AP1" s="0" t="n">
        <v>0.097597</v>
      </c>
      <c r="AR1" s="0" t="n">
        <f aca="false">SUM(A1:S1)</f>
        <v>0.0446845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501801</v>
      </c>
      <c r="AF2" s="0" t="n">
        <v>10.9028</v>
      </c>
      <c r="AG2" s="0" t="n">
        <v>0.88219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2</v>
      </c>
      <c r="AM2" s="0" t="n">
        <v>15722</v>
      </c>
      <c r="AN2" s="0" t="n">
        <v>4341</v>
      </c>
      <c r="AO2" s="0" t="n">
        <v>1.0515</v>
      </c>
      <c r="AP2" s="0" t="n">
        <v>-1.00428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.0018715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224432</v>
      </c>
      <c r="AF3" s="0" t="n">
        <v>3.99971</v>
      </c>
      <c r="AG3" s="0" t="n">
        <v>0.891094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2</v>
      </c>
      <c r="AM3" s="0" t="n">
        <v>15722</v>
      </c>
      <c r="AN3" s="0" t="n">
        <v>4342</v>
      </c>
      <c r="AO3" s="0" t="n">
        <v>1.06082</v>
      </c>
      <c r="AP3" s="0" t="n">
        <v>-1.18087</v>
      </c>
      <c r="AR3" s="0" t="n">
        <f aca="false">SUM(A3:S3)</f>
        <v>0.001871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.00277358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576564</v>
      </c>
      <c r="AC4" s="0" t="n">
        <v>0.516612</v>
      </c>
      <c r="AD4" s="0" t="n">
        <v>0.575525</v>
      </c>
      <c r="AE4" s="0" t="n">
        <v>0.506277</v>
      </c>
      <c r="AF4" s="0" t="n">
        <v>8.28631</v>
      </c>
      <c r="AG4" s="0" t="n">
        <v>0.850683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42</v>
      </c>
      <c r="AM4" s="0" t="n">
        <v>15722</v>
      </c>
      <c r="AN4" s="0" t="n">
        <v>4350</v>
      </c>
      <c r="AO4" s="0" t="n">
        <v>1.01517</v>
      </c>
      <c r="AP4" s="0" t="n">
        <v>-0.301211</v>
      </c>
      <c r="AR4" s="0" t="n">
        <f aca="false">SUM(A4:S4)</f>
        <v>0.0027735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28827</v>
      </c>
      <c r="J5" s="0" t="n">
        <v>0.00374875</v>
      </c>
      <c r="K5" s="0" t="n">
        <v>0.00828049</v>
      </c>
      <c r="L5" s="0" t="n">
        <v>0.00904567</v>
      </c>
      <c r="M5" s="0" t="n">
        <v>0.0090082</v>
      </c>
      <c r="N5" s="0" t="n">
        <v>0.0158988</v>
      </c>
      <c r="O5" s="0" t="n">
        <v>0.00730615</v>
      </c>
      <c r="P5" s="0" t="n">
        <v>0.00745435</v>
      </c>
      <c r="Q5" s="0" t="n">
        <v>0.0018021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219115</v>
      </c>
      <c r="AC5" s="0" t="n">
        <v>0.209893</v>
      </c>
      <c r="AD5" s="0" t="n">
        <v>0.586038</v>
      </c>
      <c r="AE5" s="0" t="n">
        <v>1.10731</v>
      </c>
      <c r="AF5" s="0" t="n">
        <v>10.6981</v>
      </c>
      <c r="AG5" s="0" t="n">
        <v>0.756848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2</v>
      </c>
      <c r="AM5" s="0" t="n">
        <v>15722</v>
      </c>
      <c r="AN5" s="0" t="n">
        <v>4351</v>
      </c>
      <c r="AO5" s="0" t="n">
        <v>0.901005</v>
      </c>
      <c r="AP5" s="0" t="n">
        <v>2.08489</v>
      </c>
      <c r="AR5" s="0" t="n">
        <f aca="false">SUM(A5:S5)</f>
        <v>0.06483282</v>
      </c>
    </row>
    <row r="6" customFormat="false" ht="15" hidden="false" customHeight="false" outlineLevel="0" collapsed="false">
      <c r="A6" s="0" t="n">
        <v>0</v>
      </c>
      <c r="B6" s="0" t="n">
        <v>2.3049</v>
      </c>
      <c r="C6" s="0" t="n">
        <v>0.00690069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45889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38</v>
      </c>
      <c r="AM6" s="0" t="n">
        <v>15722</v>
      </c>
      <c r="AN6" s="0" t="n">
        <v>4359</v>
      </c>
      <c r="AO6" s="0" t="n">
        <v>1.00945</v>
      </c>
      <c r="AP6" s="0" t="n">
        <v>-0.188171</v>
      </c>
      <c r="AR6" s="0" t="n">
        <f aca="false">SUM(A6:S6)</f>
        <v>2.3118006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125209</v>
      </c>
      <c r="Q7" s="0" t="n">
        <v>0.0125571</v>
      </c>
      <c r="R7" s="0" t="n">
        <v>0.0026205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28162</v>
      </c>
      <c r="AE7" s="0" t="n">
        <v>0.219918</v>
      </c>
      <c r="AF7" s="0" t="n">
        <v>0.992896</v>
      </c>
      <c r="AG7" s="0" t="n">
        <v>0.841094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38</v>
      </c>
      <c r="AM7" s="0" t="n">
        <v>15722</v>
      </c>
      <c r="AN7" s="0" t="n">
        <v>4407</v>
      </c>
      <c r="AO7" s="0" t="n">
        <v>1.00373</v>
      </c>
      <c r="AP7" s="0" t="n">
        <v>-0.0744878</v>
      </c>
      <c r="AR7" s="0" t="n">
        <f aca="false">SUM(A7:S7)</f>
        <v>0.0164297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45204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8</v>
      </c>
      <c r="AM8" s="0" t="n">
        <v>15722</v>
      </c>
      <c r="AN8" s="0" t="n">
        <v>4408</v>
      </c>
      <c r="AO8" s="0" t="n">
        <v>1.00619</v>
      </c>
      <c r="AP8" s="0" t="n">
        <v>-0.123426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.0010664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346185</v>
      </c>
      <c r="AF9" s="0" t="n">
        <v>0</v>
      </c>
      <c r="AG9" s="0" t="n">
        <v>0.843149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38</v>
      </c>
      <c r="AM9" s="0" t="n">
        <v>15722</v>
      </c>
      <c r="AN9" s="0" t="n">
        <v>4410</v>
      </c>
      <c r="AO9" s="0" t="n">
        <v>1.00374</v>
      </c>
      <c r="AP9" s="0" t="n">
        <v>-0.074744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216707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.0148224</v>
      </c>
      <c r="V10" s="0" t="n">
        <v>0</v>
      </c>
      <c r="W10" s="0" t="n">
        <v>0.0229794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71966</v>
      </c>
      <c r="AC10" s="0" t="n">
        <v>0</v>
      </c>
      <c r="AD10" s="0" t="n">
        <v>0</v>
      </c>
      <c r="AE10" s="0" t="n">
        <v>0</v>
      </c>
      <c r="AF10" s="0" t="n">
        <v>1.92365</v>
      </c>
      <c r="AG10" s="0" t="n">
        <v>0.817122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38</v>
      </c>
      <c r="AM10" s="0" t="n">
        <v>15722</v>
      </c>
      <c r="AN10" s="0" t="n">
        <v>4418</v>
      </c>
      <c r="AO10" s="0" t="n">
        <v>0.975123</v>
      </c>
      <c r="AP10" s="0" t="n">
        <v>0.503826</v>
      </c>
      <c r="AR10" s="0" t="n">
        <f aca="false">SUM(A10:S10)</f>
        <v>0.21670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.00165258</v>
      </c>
      <c r="P11" s="0" t="n">
        <v>0.0129301</v>
      </c>
      <c r="Q11" s="0" t="n">
        <v>0.0010318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71959</v>
      </c>
      <c r="AD11" s="0" t="n">
        <v>0.210274</v>
      </c>
      <c r="AE11" s="0" t="n">
        <v>1.31268</v>
      </c>
      <c r="AF11" s="0" t="n">
        <v>11.8608</v>
      </c>
      <c r="AG11" s="0" t="n">
        <v>0.77808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8</v>
      </c>
      <c r="AM11" s="0" t="n">
        <v>15722</v>
      </c>
      <c r="AN11" s="0" t="n">
        <v>4426</v>
      </c>
      <c r="AO11" s="0" t="n">
        <v>0.928533</v>
      </c>
      <c r="AP11" s="0" t="n">
        <v>1.48298</v>
      </c>
      <c r="AR11" s="0" t="n">
        <f aca="false">SUM(A11:S11)</f>
        <v>0.0156145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01997</v>
      </c>
      <c r="K12" s="0" t="n">
        <v>0.00298388</v>
      </c>
      <c r="L12" s="0" t="n">
        <v>0.00133215</v>
      </c>
      <c r="M12" s="0" t="n">
        <v>0.00131666</v>
      </c>
      <c r="N12" s="0" t="n">
        <v>0.00213747</v>
      </c>
      <c r="O12" s="0" t="n">
        <v>0.00434766</v>
      </c>
      <c r="P12" s="0" t="n">
        <v>0.0174529</v>
      </c>
      <c r="Q12" s="0" t="n">
        <v>0.00684071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434584</v>
      </c>
      <c r="AD12" s="0" t="n">
        <v>0.581839</v>
      </c>
      <c r="AE12" s="0" t="n">
        <v>2.49439</v>
      </c>
      <c r="AF12" s="0" t="n">
        <v>18.4746</v>
      </c>
      <c r="AG12" s="0" t="n">
        <v>0.7363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42</v>
      </c>
      <c r="AM12" s="0" t="n">
        <v>15722</v>
      </c>
      <c r="AN12" s="0" t="n">
        <v>4434</v>
      </c>
      <c r="AO12" s="0" t="n">
        <v>0.878674</v>
      </c>
      <c r="AP12" s="0" t="n">
        <v>2.58684</v>
      </c>
      <c r="AR12" s="0" t="n">
        <f aca="false">SUM(A12:S12)</f>
        <v>0.037431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52147</v>
      </c>
      <c r="L13" s="0" t="n">
        <v>0</v>
      </c>
      <c r="M13" s="0" t="n">
        <v>0</v>
      </c>
      <c r="N13" s="0" t="n">
        <v>0.00129063</v>
      </c>
      <c r="O13" s="0" t="n">
        <v>0.00472291</v>
      </c>
      <c r="P13" s="0" t="n">
        <v>0.0063881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37469</v>
      </c>
      <c r="AD13" s="0" t="n">
        <v>0.798969</v>
      </c>
      <c r="AE13" s="0" t="n">
        <v>1.90225</v>
      </c>
      <c r="AF13" s="0" t="n">
        <v>12.6679</v>
      </c>
      <c r="AG13" s="0" t="n">
        <v>0.741094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42</v>
      </c>
      <c r="AM13" s="0" t="n">
        <v>15722</v>
      </c>
      <c r="AN13" s="0" t="n">
        <v>4442</v>
      </c>
      <c r="AO13" s="0" t="n">
        <v>0.884395</v>
      </c>
      <c r="AP13" s="0" t="n">
        <v>2.45703</v>
      </c>
      <c r="AR13" s="0" t="n">
        <f aca="false">SUM(A13:S13)</f>
        <v>0.0139231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75282</v>
      </c>
      <c r="AD14" s="0" t="n">
        <v>1.27674</v>
      </c>
      <c r="AE14" s="0" t="n">
        <v>5.03998</v>
      </c>
      <c r="AF14" s="0" t="n">
        <v>60.4091</v>
      </c>
      <c r="AG14" s="0" t="n">
        <v>0.656163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42</v>
      </c>
      <c r="AM14" s="0" t="n">
        <v>15722</v>
      </c>
      <c r="AN14" s="0" t="n">
        <v>4450</v>
      </c>
      <c r="AO14" s="0" t="n">
        <v>0.782091</v>
      </c>
      <c r="AP14" s="0" t="n">
        <v>4.9156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94374</v>
      </c>
      <c r="AD15" s="0" t="n">
        <v>1.38358</v>
      </c>
      <c r="AE15" s="0" t="n">
        <v>5.82177</v>
      </c>
      <c r="AF15" s="0" t="n">
        <v>70.9365</v>
      </c>
      <c r="AG15" s="0" t="n">
        <v>0.641095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38</v>
      </c>
      <c r="AM15" s="0" t="n">
        <v>15722</v>
      </c>
      <c r="AN15" s="0" t="n">
        <v>4452</v>
      </c>
      <c r="AO15" s="0" t="n">
        <v>0.763204</v>
      </c>
      <c r="AP15" s="0" t="n">
        <v>5.4045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11094</v>
      </c>
      <c r="AD16" s="0" t="n">
        <v>1.3311</v>
      </c>
      <c r="AE16" s="0" t="n">
        <v>4.93109</v>
      </c>
      <c r="AF16" s="0" t="n">
        <v>56.0135</v>
      </c>
      <c r="AG16" s="0" t="n">
        <v>0.663697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8</v>
      </c>
      <c r="AM16" s="0" t="n">
        <v>15722</v>
      </c>
      <c r="AN16" s="0" t="n">
        <v>4453</v>
      </c>
      <c r="AO16" s="0" t="n">
        <v>0.790112</v>
      </c>
      <c r="AP16" s="0" t="n">
        <v>4.7116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90195</v>
      </c>
      <c r="AD17" s="0" t="n">
        <v>1.21833</v>
      </c>
      <c r="AE17" s="0" t="n">
        <v>5.04755</v>
      </c>
      <c r="AF17" s="0" t="n">
        <v>63.9286</v>
      </c>
      <c r="AG17" s="0" t="n">
        <v>0.665752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8</v>
      </c>
      <c r="AM17" s="0" t="n">
        <v>15722</v>
      </c>
      <c r="AN17" s="0" t="n">
        <v>4501</v>
      </c>
      <c r="AO17" s="0" t="n">
        <v>0.794484</v>
      </c>
      <c r="AP17" s="0" t="n">
        <v>4.6012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04304</v>
      </c>
      <c r="AD18" s="0" t="n">
        <v>0.969169</v>
      </c>
      <c r="AE18" s="0" t="n">
        <v>5.51059</v>
      </c>
      <c r="AF18" s="0" t="n">
        <v>84.7666</v>
      </c>
      <c r="AG18" s="0" t="n">
        <v>0.653423</v>
      </c>
      <c r="AH18" s="0" t="n">
        <v>8.76</v>
      </c>
      <c r="AI18" s="0" t="n">
        <v>-0.0304</v>
      </c>
      <c r="AJ18" s="0" t="n">
        <v>0.664249</v>
      </c>
      <c r="AK18" s="0" t="n">
        <v>-10</v>
      </c>
      <c r="AL18" s="0" t="n">
        <v>23.42</v>
      </c>
      <c r="AM18" s="0" t="n">
        <v>15722</v>
      </c>
      <c r="AN18" s="0" t="n">
        <v>4503</v>
      </c>
      <c r="AO18" s="0" t="n">
        <v>0.777881</v>
      </c>
      <c r="AP18" s="0" t="n">
        <v>5.0236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74019</v>
      </c>
      <c r="AD19" s="0" t="n">
        <v>1.03615</v>
      </c>
      <c r="AE19" s="0" t="n">
        <v>5.76988</v>
      </c>
      <c r="AF19" s="0" t="n">
        <v>83.4766</v>
      </c>
      <c r="AG19" s="0" t="n">
        <v>0.650684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2</v>
      </c>
      <c r="AM19" s="0" t="n">
        <v>15722</v>
      </c>
      <c r="AN19" s="0" t="n">
        <v>4504</v>
      </c>
      <c r="AO19" s="0" t="n">
        <v>0.773682</v>
      </c>
      <c r="AP19" s="0" t="n">
        <v>5.1318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105472</v>
      </c>
      <c r="AD20" s="0" t="n">
        <v>1.67863</v>
      </c>
      <c r="AE20" s="0" t="n">
        <v>6.15601</v>
      </c>
      <c r="AF20" s="0" t="n">
        <v>73.0594</v>
      </c>
      <c r="AG20" s="0" t="n">
        <v>0.635615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42</v>
      </c>
      <c r="AM20" s="0" t="n">
        <v>15722</v>
      </c>
      <c r="AN20" s="0" t="n">
        <v>4512</v>
      </c>
      <c r="AO20" s="0" t="n">
        <v>0.7576</v>
      </c>
      <c r="AP20" s="0" t="n">
        <v>5.5520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982377</v>
      </c>
      <c r="AD21" s="0" t="n">
        <v>1.5925</v>
      </c>
      <c r="AE21" s="0" t="n">
        <v>5.83586</v>
      </c>
      <c r="AF21" s="0" t="n">
        <v>71.4952</v>
      </c>
      <c r="AG21" s="0" t="n">
        <v>0.639725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2</v>
      </c>
      <c r="AM21" s="0" t="n">
        <v>15722</v>
      </c>
      <c r="AN21" s="0" t="n">
        <v>4514</v>
      </c>
      <c r="AO21" s="0" t="n">
        <v>0.760652</v>
      </c>
      <c r="AP21" s="0" t="n">
        <v>5.471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43945</v>
      </c>
      <c r="AD22" s="0" t="n">
        <v>1.47723</v>
      </c>
      <c r="AE22" s="0" t="n">
        <v>7.34489</v>
      </c>
      <c r="AF22" s="0" t="n">
        <v>113.211</v>
      </c>
      <c r="AG22" s="0" t="n">
        <v>0.595889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42</v>
      </c>
      <c r="AM22" s="0" t="n">
        <v>15722</v>
      </c>
      <c r="AN22" s="0" t="n">
        <v>4522</v>
      </c>
      <c r="AO22" s="0" t="n">
        <v>0.71025</v>
      </c>
      <c r="AP22" s="0" t="n">
        <v>6.8427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445565</v>
      </c>
      <c r="AD23" s="0" t="n">
        <v>1.28068</v>
      </c>
      <c r="AE23" s="0" t="n">
        <v>7.93665</v>
      </c>
      <c r="AF23" s="0" t="n">
        <v>153.499</v>
      </c>
      <c r="AG23" s="0" t="n">
        <v>0.567807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42</v>
      </c>
      <c r="AM23" s="0" t="n">
        <v>15722</v>
      </c>
      <c r="AN23" s="0" t="n">
        <v>4530</v>
      </c>
      <c r="AO23" s="0" t="n">
        <v>0.676778</v>
      </c>
      <c r="AP23" s="0" t="n">
        <v>7.8082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81435</v>
      </c>
      <c r="AD24" s="0" t="n">
        <v>1.37496</v>
      </c>
      <c r="AE24" s="0" t="n">
        <v>8.48111</v>
      </c>
      <c r="AF24" s="0" t="n">
        <v>178.326</v>
      </c>
      <c r="AG24" s="0" t="n">
        <v>0.545889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42</v>
      </c>
      <c r="AM24" s="0" t="n">
        <v>15722</v>
      </c>
      <c r="AN24" s="0" t="n">
        <v>4538</v>
      </c>
      <c r="AO24" s="0" t="n">
        <v>0.650654</v>
      </c>
      <c r="AP24" s="0" t="n">
        <v>8.5955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33431</v>
      </c>
      <c r="AD25" s="0" t="n">
        <v>1.54164</v>
      </c>
      <c r="AE25" s="0" t="n">
        <v>8.66314</v>
      </c>
      <c r="AF25" s="0" t="n">
        <v>167.443</v>
      </c>
      <c r="AG25" s="0" t="n">
        <v>0.547259</v>
      </c>
      <c r="AH25" s="0" t="n">
        <v>8.76</v>
      </c>
      <c r="AI25" s="0" t="n">
        <v>-0.0304</v>
      </c>
      <c r="AJ25" s="0" t="n">
        <v>0.662638</v>
      </c>
      <c r="AK25" s="0" t="n">
        <v>-10</v>
      </c>
      <c r="AL25" s="0" t="n">
        <v>23.42</v>
      </c>
      <c r="AM25" s="0" t="n">
        <v>15722</v>
      </c>
      <c r="AN25" s="0" t="n">
        <v>4546</v>
      </c>
      <c r="AO25" s="0" t="n">
        <v>0.653079</v>
      </c>
      <c r="AP25" s="0" t="n">
        <v>8.52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8:53Z</dcterms:created>
  <dc:creator>Brian</dc:creator>
  <dc:description/>
  <dc:language>en-US</dc:language>
  <cp:lastModifiedBy>Brian</cp:lastModifiedBy>
  <dcterms:modified xsi:type="dcterms:W3CDTF">2010-06-07T00:08:53Z</dcterms:modified>
  <cp:revision>0</cp:revision>
  <dc:subject/>
  <dc:title/>
</cp:coreProperties>
</file>