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55362</v>
      </c>
      <c r="F1" s="0" t="n">
        <v>0.00523582</v>
      </c>
      <c r="G1" s="0" t="n">
        <v>0.00403521</v>
      </c>
      <c r="H1" s="0" t="n">
        <v>0.00652625</v>
      </c>
      <c r="I1" s="0" t="n">
        <v>0.00729872</v>
      </c>
      <c r="J1" s="0" t="n">
        <v>0.00461646</v>
      </c>
      <c r="K1" s="0" t="n">
        <v>0.00591169</v>
      </c>
      <c r="L1" s="0" t="n">
        <v>0.00547961</v>
      </c>
      <c r="M1" s="0" t="n">
        <v>0.00620879</v>
      </c>
      <c r="N1" s="0" t="n">
        <v>0.0102734</v>
      </c>
      <c r="O1" s="0" t="n">
        <v>0.0094083</v>
      </c>
      <c r="P1" s="0" t="n">
        <v>0.00884612</v>
      </c>
      <c r="Q1" s="0" t="n">
        <v>0.00486426</v>
      </c>
      <c r="R1" s="0" t="n">
        <v>0.00266415</v>
      </c>
      <c r="S1" s="0" t="n">
        <v>0.00140722</v>
      </c>
      <c r="T1" s="0" t="n">
        <v>0</v>
      </c>
      <c r="U1" s="0" t="n">
        <v>0</v>
      </c>
      <c r="V1" s="0" t="n">
        <v>0.00123255</v>
      </c>
      <c r="W1" s="0" t="n">
        <v>0.00282048</v>
      </c>
      <c r="X1" s="0" t="n">
        <v>0.00725951</v>
      </c>
      <c r="Y1" s="0" t="n">
        <v>0.0138252</v>
      </c>
      <c r="Z1" s="0" t="n">
        <v>0.056126</v>
      </c>
      <c r="AA1" s="0" t="n">
        <v>0.251096</v>
      </c>
      <c r="AB1" s="0" t="n">
        <v>0.490984</v>
      </c>
      <c r="AC1" s="0" t="n">
        <v>0.808384</v>
      </c>
      <c r="AD1" s="0" t="n">
        <v>1.14508</v>
      </c>
      <c r="AE1" s="0" t="n">
        <v>1.8823</v>
      </c>
      <c r="AF1" s="0" t="n">
        <v>19.0285</v>
      </c>
      <c r="AG1" s="0" t="n">
        <v>0.74520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5722</v>
      </c>
      <c r="AN1" s="0" t="n">
        <v>2854</v>
      </c>
      <c r="AO1" s="0" t="n">
        <v>0.88822</v>
      </c>
      <c r="AP1" s="0" t="n">
        <v>2.37071</v>
      </c>
      <c r="AR1" s="0" t="n">
        <f aca="false">SUM(A1:S1)</f>
        <v>0.085329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119996</v>
      </c>
      <c r="AC2" s="0" t="n">
        <v>4.52879</v>
      </c>
      <c r="AD2" s="0" t="n">
        <v>24.7754</v>
      </c>
      <c r="AE2" s="0" t="n">
        <v>34.8697</v>
      </c>
      <c r="AF2" s="0" t="n">
        <v>247.36</v>
      </c>
      <c r="AG2" s="0" t="n">
        <v>0.42808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9</v>
      </c>
      <c r="AM2" s="0" t="n">
        <v>15722</v>
      </c>
      <c r="AN2" s="0" t="n">
        <v>2855</v>
      </c>
      <c r="AO2" s="0" t="n">
        <v>0.509001</v>
      </c>
      <c r="AP2" s="0" t="n">
        <v>13.506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40611</v>
      </c>
      <c r="I3" s="0" t="n">
        <v>0.0026298</v>
      </c>
      <c r="J3" s="0" t="n">
        <v>0.0014252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201985</v>
      </c>
      <c r="X3" s="0" t="n">
        <v>0.0316352</v>
      </c>
      <c r="Y3" s="0" t="n">
        <v>0.149783</v>
      </c>
      <c r="Z3" s="0" t="n">
        <v>0.447358</v>
      </c>
      <c r="AA3" s="0" t="n">
        <v>0.921895</v>
      </c>
      <c r="AB3" s="0" t="n">
        <v>1.2158</v>
      </c>
      <c r="AC3" s="0" t="n">
        <v>0.990665</v>
      </c>
      <c r="AD3" s="0" t="n">
        <v>1.14899</v>
      </c>
      <c r="AE3" s="0" t="n">
        <v>2.74806</v>
      </c>
      <c r="AF3" s="0" t="n">
        <v>33.5863</v>
      </c>
      <c r="AG3" s="0" t="n">
        <v>0.73767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49</v>
      </c>
      <c r="AM3" s="0" t="n">
        <v>15722</v>
      </c>
      <c r="AN3" s="0" t="n">
        <v>2856</v>
      </c>
      <c r="AO3" s="0" t="n">
        <v>0.876051</v>
      </c>
      <c r="AP3" s="0" t="n">
        <v>2.64663</v>
      </c>
      <c r="AR3" s="0" t="n">
        <f aca="false">SUM(A3:S3)</f>
        <v>0.005461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253319</v>
      </c>
      <c r="Z4" s="0" t="n">
        <v>0.059724</v>
      </c>
      <c r="AA4" s="0" t="n">
        <v>0.600712</v>
      </c>
      <c r="AB4" s="0" t="n">
        <v>1.90255</v>
      </c>
      <c r="AC4" s="0" t="n">
        <v>2.44357</v>
      </c>
      <c r="AD4" s="0" t="n">
        <v>1.93939</v>
      </c>
      <c r="AE4" s="0" t="n">
        <v>2.68151</v>
      </c>
      <c r="AF4" s="0" t="n">
        <v>37.072</v>
      </c>
      <c r="AG4" s="0" t="n">
        <v>0.723971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9</v>
      </c>
      <c r="AM4" s="0" t="n">
        <v>15722</v>
      </c>
      <c r="AN4" s="0" t="n">
        <v>2858</v>
      </c>
      <c r="AO4" s="0" t="n">
        <v>0.859782</v>
      </c>
      <c r="AP4" s="0" t="n">
        <v>3.0215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444474</v>
      </c>
      <c r="E5" s="0" t="n">
        <v>0.0101054</v>
      </c>
      <c r="F5" s="0" t="n">
        <v>0.00567004</v>
      </c>
      <c r="G5" s="0" t="n">
        <v>0.00240302</v>
      </c>
      <c r="H5" s="0" t="n">
        <v>0.00294761</v>
      </c>
      <c r="I5" s="0" t="n">
        <v>0.0027861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0120948</v>
      </c>
      <c r="R5" s="0" t="n">
        <v>0.00332611</v>
      </c>
      <c r="S5" s="0" t="n">
        <v>0.00635971</v>
      </c>
      <c r="T5" s="0" t="n">
        <v>0.00873842</v>
      </c>
      <c r="U5" s="0" t="n">
        <v>0.0107721</v>
      </c>
      <c r="V5" s="0" t="n">
        <v>0.0118362</v>
      </c>
      <c r="W5" s="0" t="n">
        <v>0.0251419</v>
      </c>
      <c r="X5" s="0" t="n">
        <v>0.0313373</v>
      </c>
      <c r="Y5" s="0" t="n">
        <v>0.00971777</v>
      </c>
      <c r="Z5" s="0" t="n">
        <v>0.00925017</v>
      </c>
      <c r="AA5" s="0" t="n">
        <v>0.0209051</v>
      </c>
      <c r="AB5" s="0" t="n">
        <v>0.065933</v>
      </c>
      <c r="AC5" s="0" t="n">
        <v>0.204015</v>
      </c>
      <c r="AD5" s="0" t="n">
        <v>0.343377</v>
      </c>
      <c r="AE5" s="0" t="n">
        <v>0.587845</v>
      </c>
      <c r="AF5" s="0" t="n">
        <v>2.11158</v>
      </c>
      <c r="AG5" s="0" t="n">
        <v>0.839724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49</v>
      </c>
      <c r="AM5" s="0" t="n">
        <v>15722</v>
      </c>
      <c r="AN5" s="0" t="n">
        <v>2859</v>
      </c>
      <c r="AO5" s="0" t="n">
        <v>0.99725</v>
      </c>
      <c r="AP5" s="0" t="n">
        <v>0.0550819</v>
      </c>
      <c r="AR5" s="0" t="n">
        <f aca="false">SUM(A5:S5)</f>
        <v>0.0392522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12122</v>
      </c>
      <c r="E6" s="0" t="n">
        <v>0.00830922</v>
      </c>
      <c r="F6" s="0" t="n">
        <v>0.00877158</v>
      </c>
      <c r="G6" s="0" t="n">
        <v>0.00416659</v>
      </c>
      <c r="H6" s="0" t="n">
        <v>0.00526748</v>
      </c>
      <c r="I6" s="0" t="n">
        <v>0.00530176</v>
      </c>
      <c r="J6" s="0" t="n">
        <v>0.00278037</v>
      </c>
      <c r="K6" s="0" t="n">
        <v>0.00289044</v>
      </c>
      <c r="L6" s="0" t="n">
        <v>0.00213513</v>
      </c>
      <c r="M6" s="0" t="n">
        <v>0.00166215</v>
      </c>
      <c r="N6" s="0" t="n">
        <v>0.00253156</v>
      </c>
      <c r="O6" s="0" t="n">
        <v>0.00314405</v>
      </c>
      <c r="P6" s="0" t="n">
        <v>0.00474477</v>
      </c>
      <c r="Q6" s="0" t="n">
        <v>0.00768639</v>
      </c>
      <c r="R6" s="0" t="n">
        <v>0.0154377</v>
      </c>
      <c r="S6" s="0" t="n">
        <v>0.0282272</v>
      </c>
      <c r="T6" s="0" t="n">
        <v>0.0490693</v>
      </c>
      <c r="U6" s="0" t="n">
        <v>0.0544794</v>
      </c>
      <c r="V6" s="0" t="n">
        <v>0.0263448</v>
      </c>
      <c r="W6" s="0" t="n">
        <v>0.0143993</v>
      </c>
      <c r="X6" s="0" t="n">
        <v>0.0101216</v>
      </c>
      <c r="Y6" s="0" t="n">
        <v>0.00498406</v>
      </c>
      <c r="Z6" s="0" t="n">
        <v>0.00508025</v>
      </c>
      <c r="AA6" s="0" t="n">
        <v>0.0135808</v>
      </c>
      <c r="AB6" s="0" t="n">
        <v>0.0567756</v>
      </c>
      <c r="AC6" s="0" t="n">
        <v>0.178277</v>
      </c>
      <c r="AD6" s="0" t="n">
        <v>0.323865</v>
      </c>
      <c r="AE6" s="0" t="n">
        <v>0.704311</v>
      </c>
      <c r="AF6" s="0" t="n">
        <v>9.6217</v>
      </c>
      <c r="AG6" s="0" t="n">
        <v>0.7863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9</v>
      </c>
      <c r="AM6" s="0" t="n">
        <v>15722</v>
      </c>
      <c r="AN6" s="0" t="n">
        <v>2901</v>
      </c>
      <c r="AO6" s="0" t="n">
        <v>0.933803</v>
      </c>
      <c r="AP6" s="0" t="n">
        <v>1.36979</v>
      </c>
      <c r="AR6" s="0" t="n">
        <f aca="false">SUM(A6:S6)</f>
        <v>0.1041776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44136</v>
      </c>
      <c r="E7" s="0" t="n">
        <v>0.00956621</v>
      </c>
      <c r="F7" s="0" t="n">
        <v>0.00718708</v>
      </c>
      <c r="G7" s="0" t="n">
        <v>0.00328675</v>
      </c>
      <c r="H7" s="0" t="n">
        <v>0.00445989</v>
      </c>
      <c r="I7" s="0" t="n">
        <v>0.00511927</v>
      </c>
      <c r="J7" s="0" t="n">
        <v>0.00291604</v>
      </c>
      <c r="K7" s="0" t="n">
        <v>0.00341132</v>
      </c>
      <c r="L7" s="0" t="n">
        <v>0.00303332</v>
      </c>
      <c r="M7" s="0" t="n">
        <v>0.00219958</v>
      </c>
      <c r="N7" s="0" t="n">
        <v>0.0025884</v>
      </c>
      <c r="O7" s="0" t="n">
        <v>0.00228771</v>
      </c>
      <c r="P7" s="0" t="n">
        <v>0.00227592</v>
      </c>
      <c r="Q7" s="0" t="n">
        <v>0.00217597</v>
      </c>
      <c r="R7" s="0" t="n">
        <v>0.00223313</v>
      </c>
      <c r="S7" s="0" t="n">
        <v>0.00184735</v>
      </c>
      <c r="T7" s="0" t="n">
        <v>0.00108296</v>
      </c>
      <c r="U7" s="0" t="n">
        <v>0</v>
      </c>
      <c r="V7" s="0" t="n">
        <v>0</v>
      </c>
      <c r="W7" s="0" t="n">
        <v>0.00184955</v>
      </c>
      <c r="X7" s="0" t="n">
        <v>0.00262878</v>
      </c>
      <c r="Y7" s="0" t="n">
        <v>0.00126487</v>
      </c>
      <c r="Z7" s="0" t="n">
        <v>0.00134009</v>
      </c>
      <c r="AA7" s="0" t="n">
        <v>0.00497012</v>
      </c>
      <c r="AB7" s="0" t="n">
        <v>0.0391798</v>
      </c>
      <c r="AC7" s="0" t="n">
        <v>0.178937</v>
      </c>
      <c r="AD7" s="0" t="n">
        <v>0.388093</v>
      </c>
      <c r="AE7" s="0" t="n">
        <v>0.849377</v>
      </c>
      <c r="AF7" s="0" t="n">
        <v>5.51311</v>
      </c>
      <c r="AG7" s="0" t="n">
        <v>0.813012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49</v>
      </c>
      <c r="AM7" s="0" t="n">
        <v>15722</v>
      </c>
      <c r="AN7" s="0" t="n">
        <v>2902</v>
      </c>
      <c r="AO7" s="0" t="n">
        <v>0.965526</v>
      </c>
      <c r="AP7" s="0" t="n">
        <v>0.701636</v>
      </c>
      <c r="AR7" s="0" t="n">
        <f aca="false">SUM(A7:S7)</f>
        <v>0.05702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19877</v>
      </c>
      <c r="H8" s="0" t="n">
        <v>0.00214367</v>
      </c>
      <c r="I8" s="0" t="n">
        <v>0.00291996</v>
      </c>
      <c r="J8" s="0" t="n">
        <v>0.00321416</v>
      </c>
      <c r="K8" s="0" t="n">
        <v>0.0013567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69376</v>
      </c>
      <c r="AC8" s="0" t="n">
        <v>0.116533</v>
      </c>
      <c r="AD8" s="0" t="n">
        <v>1.24326</v>
      </c>
      <c r="AE8" s="0" t="n">
        <v>3.03801</v>
      </c>
      <c r="AF8" s="0" t="n">
        <v>29.3274</v>
      </c>
      <c r="AG8" s="0" t="n">
        <v>0.748628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5722</v>
      </c>
      <c r="AN8" s="0" t="n">
        <v>2910</v>
      </c>
      <c r="AO8" s="0" t="n">
        <v>0.891221</v>
      </c>
      <c r="AP8" s="0" t="n">
        <v>2.30327</v>
      </c>
      <c r="AR8" s="0" t="n">
        <f aca="false">SUM(A8:S8)</f>
        <v>0.010833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35335</v>
      </c>
      <c r="E9" s="0" t="n">
        <v>0.00800842</v>
      </c>
      <c r="F9" s="0" t="n">
        <v>0.00728022</v>
      </c>
      <c r="G9" s="0" t="n">
        <v>0.00327083</v>
      </c>
      <c r="H9" s="0" t="n">
        <v>0.00414486</v>
      </c>
      <c r="I9" s="0" t="n">
        <v>0.00440078</v>
      </c>
      <c r="J9" s="0" t="n">
        <v>0.00245137</v>
      </c>
      <c r="K9" s="0" t="n">
        <v>0.00268528</v>
      </c>
      <c r="L9" s="0" t="n">
        <v>0.0021776</v>
      </c>
      <c r="M9" s="0" t="n">
        <v>0.00167412</v>
      </c>
      <c r="N9" s="0" t="n">
        <v>0.00200019</v>
      </c>
      <c r="O9" s="0" t="n">
        <v>0.00177145</v>
      </c>
      <c r="P9" s="0" t="n">
        <v>0.00148893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95149</v>
      </c>
      <c r="AC9" s="0" t="n">
        <v>0.0595686</v>
      </c>
      <c r="AD9" s="0" t="n">
        <v>0.253953</v>
      </c>
      <c r="AE9" s="0" t="n">
        <v>0.710534</v>
      </c>
      <c r="AF9" s="0" t="n">
        <v>8.24571</v>
      </c>
      <c r="AG9" s="0" t="n">
        <v>0.816437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9</v>
      </c>
      <c r="AM9" s="0" t="n">
        <v>15722</v>
      </c>
      <c r="AN9" s="0" t="n">
        <v>2918</v>
      </c>
      <c r="AO9" s="0" t="n">
        <v>0.971944</v>
      </c>
      <c r="AP9" s="0" t="n">
        <v>0.569141</v>
      </c>
      <c r="AR9" s="0" t="n">
        <f aca="false">SUM(A9:S9)</f>
        <v>0.042707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38045</v>
      </c>
      <c r="E10" s="0" t="n">
        <v>0.0112488</v>
      </c>
      <c r="F10" s="0" t="n">
        <v>0.00674753</v>
      </c>
      <c r="G10" s="0" t="n">
        <v>0.00246718</v>
      </c>
      <c r="H10" s="0" t="n">
        <v>0.0029115</v>
      </c>
      <c r="I10" s="0" t="n">
        <v>0.0032296</v>
      </c>
      <c r="J10" s="0" t="n">
        <v>0.00181648</v>
      </c>
      <c r="K10" s="0" t="n">
        <v>0.00191754</v>
      </c>
      <c r="L10" s="0" t="n">
        <v>0.00187447</v>
      </c>
      <c r="M10" s="0" t="n">
        <v>0.00208317</v>
      </c>
      <c r="N10" s="0" t="n">
        <v>0.00390635</v>
      </c>
      <c r="O10" s="0" t="n">
        <v>0.00563117</v>
      </c>
      <c r="P10" s="0" t="n">
        <v>0.00735901</v>
      </c>
      <c r="Q10" s="0" t="n">
        <v>0.00629739</v>
      </c>
      <c r="R10" s="0" t="n">
        <v>0.00536528</v>
      </c>
      <c r="S10" s="0" t="n">
        <v>0.00417113</v>
      </c>
      <c r="T10" s="0" t="n">
        <v>0.00318146</v>
      </c>
      <c r="U10" s="0" t="n">
        <v>0.00238883</v>
      </c>
      <c r="V10" s="0" t="n">
        <v>0.00186902</v>
      </c>
      <c r="W10" s="0" t="n">
        <v>0.00208769</v>
      </c>
      <c r="X10" s="0" t="n">
        <v>0.00192975</v>
      </c>
      <c r="Y10" s="0" t="n">
        <v>0</v>
      </c>
      <c r="Z10" s="0" t="n">
        <v>0</v>
      </c>
      <c r="AA10" s="0" t="n">
        <v>0.00175484</v>
      </c>
      <c r="AB10" s="0" t="n">
        <v>0.0126191</v>
      </c>
      <c r="AC10" s="0" t="n">
        <v>0.0762259</v>
      </c>
      <c r="AD10" s="0" t="n">
        <v>0.201186</v>
      </c>
      <c r="AE10" s="0" t="n">
        <v>0.567995</v>
      </c>
      <c r="AF10" s="0" t="n">
        <v>6.1707</v>
      </c>
      <c r="AG10" s="0" t="n">
        <v>0.81369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5722</v>
      </c>
      <c r="AN10" s="0" t="n">
        <v>2919</v>
      </c>
      <c r="AO10" s="0" t="n">
        <v>0.96751</v>
      </c>
      <c r="AP10" s="0" t="n">
        <v>0.660596</v>
      </c>
      <c r="AR10" s="0" t="n">
        <f aca="false">SUM(A10:S10)</f>
        <v>0.0704070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66695</v>
      </c>
      <c r="E11" s="0" t="n">
        <v>0.00939213</v>
      </c>
      <c r="F11" s="0" t="n">
        <v>0.00774353</v>
      </c>
      <c r="G11" s="0" t="n">
        <v>0.00315335</v>
      </c>
      <c r="H11" s="0" t="n">
        <v>0.00378271</v>
      </c>
      <c r="I11" s="0" t="n">
        <v>0.00401401</v>
      </c>
      <c r="J11" s="0" t="n">
        <v>0.00246913</v>
      </c>
      <c r="K11" s="0" t="n">
        <v>0.0030089</v>
      </c>
      <c r="L11" s="0" t="n">
        <v>0.00279304</v>
      </c>
      <c r="M11" s="0" t="n">
        <v>0.00311468</v>
      </c>
      <c r="N11" s="0" t="n">
        <v>0.00566879</v>
      </c>
      <c r="O11" s="0" t="n">
        <v>0.0060358</v>
      </c>
      <c r="P11" s="0" t="n">
        <v>0.00522716</v>
      </c>
      <c r="Q11" s="0" t="n">
        <v>0.00257067</v>
      </c>
      <c r="R11" s="0" t="n">
        <v>0.00114053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88958</v>
      </c>
      <c r="AB11" s="0" t="n">
        <v>0.0212371</v>
      </c>
      <c r="AC11" s="0" t="n">
        <v>0.162468</v>
      </c>
      <c r="AD11" s="0" t="n">
        <v>0.397445</v>
      </c>
      <c r="AE11" s="0" t="n">
        <v>0.842947</v>
      </c>
      <c r="AF11" s="0" t="n">
        <v>9.62787</v>
      </c>
      <c r="AG11" s="0" t="n">
        <v>0.79109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49</v>
      </c>
      <c r="AM11" s="0" t="n">
        <v>15722</v>
      </c>
      <c r="AN11" s="0" t="n">
        <v>2921</v>
      </c>
      <c r="AO11" s="0" t="n">
        <v>0.939497</v>
      </c>
      <c r="AP11" s="0" t="n">
        <v>1.24821</v>
      </c>
      <c r="AR11" s="0" t="n">
        <f aca="false">SUM(A11:S11)</f>
        <v>0.0617813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38054</v>
      </c>
      <c r="E12" s="0" t="n">
        <v>0.00861596</v>
      </c>
      <c r="F12" s="0" t="n">
        <v>0.00840866</v>
      </c>
      <c r="G12" s="0" t="n">
        <v>0.00413893</v>
      </c>
      <c r="H12" s="0" t="n">
        <v>0.0055718</v>
      </c>
      <c r="I12" s="0" t="n">
        <v>0.00582409</v>
      </c>
      <c r="J12" s="0" t="n">
        <v>0.00328595</v>
      </c>
      <c r="K12" s="0" t="n">
        <v>0.00380167</v>
      </c>
      <c r="L12" s="0" t="n">
        <v>0.00326715</v>
      </c>
      <c r="M12" s="0" t="n">
        <v>0.00327318</v>
      </c>
      <c r="N12" s="0" t="n">
        <v>0.00550565</v>
      </c>
      <c r="O12" s="0" t="n">
        <v>0.00539987</v>
      </c>
      <c r="P12" s="0" t="n">
        <v>0.00431662</v>
      </c>
      <c r="Q12" s="0" t="n">
        <v>0.0017559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61076</v>
      </c>
      <c r="AC12" s="0" t="n">
        <v>0.107153</v>
      </c>
      <c r="AD12" s="0" t="n">
        <v>0.424008</v>
      </c>
      <c r="AE12" s="0" t="n">
        <v>1.26476</v>
      </c>
      <c r="AF12" s="0" t="n">
        <v>11.0961</v>
      </c>
      <c r="AG12" s="0" t="n">
        <v>0.788354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49</v>
      </c>
      <c r="AM12" s="0" t="n">
        <v>15722</v>
      </c>
      <c r="AN12" s="0" t="n">
        <v>2922</v>
      </c>
      <c r="AO12" s="0" t="n">
        <v>0.935113</v>
      </c>
      <c r="AP12" s="0" t="n">
        <v>1.34177</v>
      </c>
      <c r="AR12" s="0" t="n">
        <f aca="false">SUM(A12:S12)</f>
        <v>0.0645460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68803</v>
      </c>
      <c r="F13" s="0" t="n">
        <v>0.00707926</v>
      </c>
      <c r="G13" s="0" t="n">
        <v>0.00354858</v>
      </c>
      <c r="H13" s="0" t="n">
        <v>0.00498941</v>
      </c>
      <c r="I13" s="0" t="n">
        <v>0.0055092</v>
      </c>
      <c r="J13" s="0" t="n">
        <v>0.0029874</v>
      </c>
      <c r="K13" s="0" t="n">
        <v>0.00289796</v>
      </c>
      <c r="L13" s="0" t="n">
        <v>0.00234126</v>
      </c>
      <c r="M13" s="0" t="n">
        <v>0.0024492</v>
      </c>
      <c r="N13" s="0" t="n">
        <v>0.00420302</v>
      </c>
      <c r="O13" s="0" t="n">
        <v>0.00523459</v>
      </c>
      <c r="P13" s="0" t="n">
        <v>0.00585408</v>
      </c>
      <c r="Q13" s="0" t="n">
        <v>0.00371517</v>
      </c>
      <c r="R13" s="0" t="n">
        <v>0.00185256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32044</v>
      </c>
      <c r="AC13" s="0" t="n">
        <v>0.0948128</v>
      </c>
      <c r="AD13" s="0" t="n">
        <v>0.475259</v>
      </c>
      <c r="AE13" s="0" t="n">
        <v>1.40354</v>
      </c>
      <c r="AF13" s="0" t="n">
        <v>10.5743</v>
      </c>
      <c r="AG13" s="0" t="n">
        <v>0.800683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49</v>
      </c>
      <c r="AM13" s="0" t="n">
        <v>15722</v>
      </c>
      <c r="AN13" s="0" t="n">
        <v>2924</v>
      </c>
      <c r="AO13" s="0" t="n">
        <v>0.949736</v>
      </c>
      <c r="AP13" s="0" t="n">
        <v>1.03141</v>
      </c>
      <c r="AR13" s="0" t="n">
        <f aca="false">SUM(A13:S13)</f>
        <v>0.0593497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3884</v>
      </c>
      <c r="G14" s="0" t="n">
        <v>0.00311367</v>
      </c>
      <c r="H14" s="0" t="n">
        <v>0.00333316</v>
      </c>
      <c r="I14" s="0" t="n">
        <v>0.00355459</v>
      </c>
      <c r="J14" s="0" t="n">
        <v>0.00436411</v>
      </c>
      <c r="K14" s="0" t="n">
        <v>0.0018520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69904</v>
      </c>
      <c r="AD14" s="0" t="n">
        <v>0.77917</v>
      </c>
      <c r="AE14" s="0" t="n">
        <v>2.62275</v>
      </c>
      <c r="AF14" s="0" t="n">
        <v>23.4785</v>
      </c>
      <c r="AG14" s="0" t="n">
        <v>0.777396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49</v>
      </c>
      <c r="AM14" s="0" t="n">
        <v>15722</v>
      </c>
      <c r="AN14" s="0" t="n">
        <v>2925</v>
      </c>
      <c r="AO14" s="0" t="n">
        <v>0.922114</v>
      </c>
      <c r="AP14" s="0" t="n">
        <v>1.62173</v>
      </c>
      <c r="AR14" s="0" t="n">
        <f aca="false">SUM(A14:S14)</f>
        <v>0.0172563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17194</v>
      </c>
      <c r="G15" s="0" t="n">
        <v>0.00821511</v>
      </c>
      <c r="H15" s="0" t="n">
        <v>0.00251891</v>
      </c>
      <c r="I15" s="0" t="n">
        <v>0.00140493</v>
      </c>
      <c r="J15" s="0" t="n">
        <v>0.0025053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01839</v>
      </c>
      <c r="AC15" s="0" t="n">
        <v>0.158811</v>
      </c>
      <c r="AD15" s="0" t="n">
        <v>1.01654</v>
      </c>
      <c r="AE15" s="0" t="n">
        <v>1.52391</v>
      </c>
      <c r="AF15" s="0" t="n">
        <v>12.4744</v>
      </c>
      <c r="AG15" s="0" t="n">
        <v>0.804108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49</v>
      </c>
      <c r="AM15" s="0" t="n">
        <v>15722</v>
      </c>
      <c r="AN15" s="0" t="n">
        <v>2926</v>
      </c>
      <c r="AO15" s="0" t="n">
        <v>0.953799</v>
      </c>
      <c r="AP15" s="0" t="n">
        <v>0.946053</v>
      </c>
      <c r="AR15" s="0" t="n">
        <f aca="false">SUM(A15:S15)</f>
        <v>0.0208161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1538</v>
      </c>
      <c r="G16" s="0" t="n">
        <v>0.00957867</v>
      </c>
      <c r="H16" s="0" t="n">
        <v>0.00363269</v>
      </c>
      <c r="I16" s="0" t="n">
        <v>0.00322796</v>
      </c>
      <c r="J16" s="0" t="n">
        <v>0.00727976</v>
      </c>
      <c r="K16" s="0" t="n">
        <v>0.0050906</v>
      </c>
      <c r="L16" s="0" t="n">
        <v>0.00192748</v>
      </c>
      <c r="M16" s="0" t="n">
        <v>0.00255465</v>
      </c>
      <c r="N16" s="0" t="n">
        <v>0.00386499</v>
      </c>
      <c r="O16" s="0" t="n">
        <v>0.00705236</v>
      </c>
      <c r="P16" s="0" t="n">
        <v>0.00701015</v>
      </c>
      <c r="Q16" s="0" t="n">
        <v>0.0014862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736442</v>
      </c>
      <c r="AC16" s="0" t="n">
        <v>0.137673</v>
      </c>
      <c r="AD16" s="0" t="n">
        <v>0.769017</v>
      </c>
      <c r="AE16" s="0" t="n">
        <v>1.48142</v>
      </c>
      <c r="AF16" s="0" t="n">
        <v>16.222</v>
      </c>
      <c r="AG16" s="0" t="n">
        <v>0.753423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49</v>
      </c>
      <c r="AM16" s="0" t="n">
        <v>15722</v>
      </c>
      <c r="AN16" s="0" t="n">
        <v>2928</v>
      </c>
      <c r="AO16" s="0" t="n">
        <v>0.8926</v>
      </c>
      <c r="AP16" s="0" t="n">
        <v>2.27232</v>
      </c>
      <c r="AR16" s="0" t="n">
        <f aca="false">SUM(A16:S16)</f>
        <v>0.0642435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30425</v>
      </c>
      <c r="G17" s="0" t="n">
        <v>0.00549152</v>
      </c>
      <c r="H17" s="0" t="n">
        <v>0.003718</v>
      </c>
      <c r="I17" s="0" t="n">
        <v>0.00376624</v>
      </c>
      <c r="J17" s="0" t="n">
        <v>0.00744118</v>
      </c>
      <c r="K17" s="0" t="n">
        <v>0.00511523</v>
      </c>
      <c r="L17" s="0" t="n">
        <v>0.00173909</v>
      </c>
      <c r="M17" s="0" t="n">
        <v>0.00183875</v>
      </c>
      <c r="N17" s="0" t="n">
        <v>0.00215171</v>
      </c>
      <c r="O17" s="0" t="n">
        <v>0.00286638</v>
      </c>
      <c r="P17" s="0" t="n">
        <v>0.0021888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09972</v>
      </c>
      <c r="AC17" s="0" t="n">
        <v>0.0704466</v>
      </c>
      <c r="AD17" s="0" t="n">
        <v>0.483459</v>
      </c>
      <c r="AE17" s="0" t="n">
        <v>1.54725</v>
      </c>
      <c r="AF17" s="0" t="n">
        <v>23.9381</v>
      </c>
      <c r="AG17" s="0" t="n">
        <v>0.751368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49</v>
      </c>
      <c r="AM17" s="0" t="n">
        <v>15722</v>
      </c>
      <c r="AN17" s="0" t="n">
        <v>2929</v>
      </c>
      <c r="AO17" s="0" t="n">
        <v>0.890166</v>
      </c>
      <c r="AP17" s="0" t="n">
        <v>2.32694</v>
      </c>
      <c r="AR17" s="0" t="n">
        <f aca="false">SUM(A17:S17)</f>
        <v>0.0393594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42164</v>
      </c>
      <c r="G18" s="0" t="n">
        <v>0.00722349</v>
      </c>
      <c r="H18" s="0" t="n">
        <v>0.00464462</v>
      </c>
      <c r="I18" s="0" t="n">
        <v>0.00375504</v>
      </c>
      <c r="J18" s="0" t="n">
        <v>0.00623618</v>
      </c>
      <c r="K18" s="0" t="n">
        <v>0.00491116</v>
      </c>
      <c r="L18" s="0" t="n">
        <v>0.001615</v>
      </c>
      <c r="M18" s="0" t="n">
        <v>0.0014297</v>
      </c>
      <c r="N18" s="0" t="n">
        <v>0.0017075</v>
      </c>
      <c r="O18" s="0" t="n">
        <v>0.00209122</v>
      </c>
      <c r="P18" s="0" t="n">
        <v>0.00150689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685</v>
      </c>
      <c r="AC18" s="0" t="n">
        <v>0.154863</v>
      </c>
      <c r="AD18" s="0" t="n">
        <v>1.00365</v>
      </c>
      <c r="AE18" s="0" t="n">
        <v>2.43031</v>
      </c>
      <c r="AF18" s="0" t="n">
        <v>24.4968</v>
      </c>
      <c r="AG18" s="0" t="n">
        <v>0.726711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9</v>
      </c>
      <c r="AM18" s="0" t="n">
        <v>15722</v>
      </c>
      <c r="AN18" s="0" t="n">
        <v>2937</v>
      </c>
      <c r="AO18" s="0" t="n">
        <v>0.863036</v>
      </c>
      <c r="AP18" s="0" t="n">
        <v>2.94598</v>
      </c>
      <c r="AR18" s="0" t="n">
        <f aca="false">SUM(A18:S18)</f>
        <v>0.039337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113732</v>
      </c>
      <c r="G19" s="0" t="n">
        <v>0.0027258</v>
      </c>
      <c r="H19" s="0" t="n">
        <v>0.00453711</v>
      </c>
      <c r="I19" s="0" t="n">
        <v>0.00785882</v>
      </c>
      <c r="J19" s="0" t="n">
        <v>0.0127461</v>
      </c>
      <c r="K19" s="0" t="n">
        <v>0.00947891</v>
      </c>
      <c r="L19" s="0" t="n">
        <v>0.00295564</v>
      </c>
      <c r="M19" s="0" t="n">
        <v>0.00220283</v>
      </c>
      <c r="N19" s="0" t="n">
        <v>0.00310262</v>
      </c>
      <c r="O19" s="0" t="n">
        <v>0.00345889</v>
      </c>
      <c r="P19" s="0" t="n">
        <v>0.00242505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35184</v>
      </c>
      <c r="AC19" s="0" t="n">
        <v>0.273726</v>
      </c>
      <c r="AD19" s="0" t="n">
        <v>1.48956</v>
      </c>
      <c r="AE19" s="0" t="n">
        <v>3.11204</v>
      </c>
      <c r="AF19" s="0" t="n">
        <v>35.1073</v>
      </c>
      <c r="AG19" s="0" t="n">
        <v>0.691779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9</v>
      </c>
      <c r="AM19" s="0" t="n">
        <v>15722</v>
      </c>
      <c r="AN19" s="0" t="n">
        <v>2945</v>
      </c>
      <c r="AO19" s="0" t="n">
        <v>0.822546</v>
      </c>
      <c r="AP19" s="0" t="n">
        <v>3.90701</v>
      </c>
      <c r="AR19" s="0" t="n">
        <f aca="false">SUM(A19:S19)</f>
        <v>0.0526290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7666</v>
      </c>
      <c r="AC20" s="0" t="n">
        <v>0.247858</v>
      </c>
      <c r="AD20" s="0" t="n">
        <v>2.57831</v>
      </c>
      <c r="AE20" s="0" t="n">
        <v>8.45228</v>
      </c>
      <c r="AF20" s="0" t="n">
        <v>126.093</v>
      </c>
      <c r="AG20" s="0" t="n">
        <v>0.553423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49</v>
      </c>
      <c r="AM20" s="0" t="n">
        <v>15722</v>
      </c>
      <c r="AN20" s="0" t="n">
        <v>2953</v>
      </c>
      <c r="AO20" s="0" t="n">
        <v>0.658037</v>
      </c>
      <c r="AP20" s="0" t="n">
        <v>8.3698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30989</v>
      </c>
      <c r="AC21" s="0" t="n">
        <v>0.162512</v>
      </c>
      <c r="AD21" s="0" t="n">
        <v>2.27915</v>
      </c>
      <c r="AE21" s="0" t="n">
        <v>9.51237</v>
      </c>
      <c r="AF21" s="0" t="n">
        <v>158.526</v>
      </c>
      <c r="AG21" s="0" t="n">
        <v>0.5363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49</v>
      </c>
      <c r="AM21" s="0" t="n">
        <v>15722</v>
      </c>
      <c r="AN21" s="0" t="n">
        <v>2955</v>
      </c>
      <c r="AO21" s="0" t="n">
        <v>0.636137</v>
      </c>
      <c r="AP21" s="0" t="n">
        <v>9.046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9636</v>
      </c>
      <c r="AC22" s="0" t="n">
        <v>0.10684</v>
      </c>
      <c r="AD22" s="0" t="n">
        <v>1.99971</v>
      </c>
      <c r="AE22" s="0" t="n">
        <v>9.79247</v>
      </c>
      <c r="AF22" s="0" t="n">
        <v>190.749</v>
      </c>
      <c r="AG22" s="0" t="n">
        <v>0.524656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9</v>
      </c>
      <c r="AM22" s="0" t="n">
        <v>15722</v>
      </c>
      <c r="AN22" s="0" t="n">
        <v>2956</v>
      </c>
      <c r="AO22" s="0" t="n">
        <v>0.622325</v>
      </c>
      <c r="AP22" s="0" t="n">
        <v>9.485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271301</v>
      </c>
      <c r="AC23" s="0" t="n">
        <v>1.46204</v>
      </c>
      <c r="AD23" s="0" t="n">
        <v>10.7422</v>
      </c>
      <c r="AE23" s="0" t="n">
        <v>21.2322</v>
      </c>
      <c r="AF23" s="0" t="n">
        <v>252.923</v>
      </c>
      <c r="AG23" s="0" t="n">
        <v>0.456848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9</v>
      </c>
      <c r="AM23" s="0" t="n">
        <v>15722</v>
      </c>
      <c r="AN23" s="0" t="n">
        <v>3004</v>
      </c>
      <c r="AO23" s="0" t="n">
        <v>0.543206</v>
      </c>
      <c r="AP23" s="0" t="n">
        <v>12.205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324182</v>
      </c>
      <c r="AC24" s="0" t="n">
        <v>1.65153</v>
      </c>
      <c r="AD24" s="0" t="n">
        <v>11.4459</v>
      </c>
      <c r="AE24" s="0" t="n">
        <v>21.9029</v>
      </c>
      <c r="AF24" s="0" t="n">
        <v>257.156</v>
      </c>
      <c r="AG24" s="0" t="n">
        <v>0.449314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49</v>
      </c>
      <c r="AM24" s="0" t="n">
        <v>15722</v>
      </c>
      <c r="AN24" s="0" t="n">
        <v>3006</v>
      </c>
      <c r="AO24" s="0" t="n">
        <v>0.533602</v>
      </c>
      <c r="AP24" s="0" t="n">
        <v>12.562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.00103698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535434</v>
      </c>
      <c r="AC25" s="0" t="n">
        <v>1.92723</v>
      </c>
      <c r="AD25" s="0" t="n">
        <v>12.1841</v>
      </c>
      <c r="AE25" s="0" t="n">
        <v>21.4838</v>
      </c>
      <c r="AF25" s="0" t="n">
        <v>284.699</v>
      </c>
      <c r="AG25" s="0" t="n">
        <v>0.429451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49</v>
      </c>
      <c r="AM25" s="0" t="n">
        <v>15722</v>
      </c>
      <c r="AN25" s="0" t="n">
        <v>3014</v>
      </c>
      <c r="AO25" s="0" t="n">
        <v>0.51063</v>
      </c>
      <c r="AP25" s="0" t="n">
        <v>13.4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8:18Z</dcterms:created>
  <dc:creator>Brian</dc:creator>
  <dc:description/>
  <dc:language>en-US</dc:language>
  <cp:lastModifiedBy>Brian</cp:lastModifiedBy>
  <dcterms:modified xsi:type="dcterms:W3CDTF">2010-06-07T00:08:18Z</dcterms:modified>
  <cp:revision>0</cp:revision>
  <dc:subject/>
  <dc:title/>
</cp:coreProperties>
</file>