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1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7218</v>
      </c>
      <c r="AB1" s="0" t="n">
        <v>0.0813562</v>
      </c>
      <c r="AC1" s="0" t="n">
        <v>1.25037</v>
      </c>
      <c r="AD1" s="0" t="n">
        <v>5.64149</v>
      </c>
      <c r="AE1" s="0" t="n">
        <v>5.67041</v>
      </c>
      <c r="AF1" s="0" t="n">
        <v>13.0728</v>
      </c>
      <c r="AG1" s="0" t="n">
        <v>0.823971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45</v>
      </c>
      <c r="AM1" s="0" t="n">
        <v>15722</v>
      </c>
      <c r="AN1" s="0" t="n">
        <v>3118</v>
      </c>
      <c r="AO1" s="0" t="n">
        <v>0.980913</v>
      </c>
      <c r="AP1" s="0" t="n">
        <v>0.385424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537572</v>
      </c>
      <c r="AC2" s="0" t="n">
        <v>2.83534</v>
      </c>
      <c r="AD2" s="0" t="n">
        <v>26.0472</v>
      </c>
      <c r="AE2" s="0" t="n">
        <v>41.9168</v>
      </c>
      <c r="AF2" s="0" t="n">
        <v>59.3848</v>
      </c>
      <c r="AG2" s="0" t="n">
        <v>0.597944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45</v>
      </c>
      <c r="AM2" s="0" t="n">
        <v>15722</v>
      </c>
      <c r="AN2" s="0" t="n">
        <v>3120</v>
      </c>
      <c r="AO2" s="0" t="n">
        <v>0.710113</v>
      </c>
      <c r="AP2" s="0" t="n">
        <v>6.84661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73973</v>
      </c>
      <c r="G3" s="0" t="n">
        <v>0.00505198</v>
      </c>
      <c r="H3" s="0" t="n">
        <v>0.00418976</v>
      </c>
      <c r="I3" s="0" t="n">
        <v>0.00311352</v>
      </c>
      <c r="J3" s="0" t="n">
        <v>0.00347424</v>
      </c>
      <c r="K3" s="0" t="n">
        <v>0.00171983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.00101997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860751</v>
      </c>
      <c r="AD3" s="0" t="n">
        <v>0.248864</v>
      </c>
      <c r="AE3" s="0" t="n">
        <v>1.28381</v>
      </c>
      <c r="AF3" s="0" t="n">
        <v>17.8405</v>
      </c>
      <c r="AG3" s="0" t="n">
        <v>0.809587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45</v>
      </c>
      <c r="AM3" s="0" t="n">
        <v>15722</v>
      </c>
      <c r="AN3" s="0" t="n">
        <v>3128</v>
      </c>
      <c r="AO3" s="0" t="n">
        <v>0.96496</v>
      </c>
      <c r="AP3" s="0" t="n">
        <v>0.713377</v>
      </c>
      <c r="AR3" s="0" t="n">
        <f aca="false">SUM(A3:S3)</f>
        <v>0.0203090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349545</v>
      </c>
      <c r="E4" s="0" t="n">
        <v>0.0185022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929461</v>
      </c>
      <c r="K4" s="0" t="n">
        <v>0</v>
      </c>
      <c r="L4" s="0" t="n">
        <v>0.00488901</v>
      </c>
      <c r="M4" s="0" t="n">
        <v>0</v>
      </c>
      <c r="N4" s="0" t="n">
        <v>0.00248106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.0133584</v>
      </c>
      <c r="T4" s="0" t="n">
        <v>0.00333984</v>
      </c>
      <c r="U4" s="0" t="n">
        <v>0</v>
      </c>
      <c r="V4" s="0" t="n">
        <v>0</v>
      </c>
      <c r="W4" s="0" t="n">
        <v>0.12673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8.28879</v>
      </c>
      <c r="AE4" s="0" t="n">
        <v>0</v>
      </c>
      <c r="AF4" s="0" t="n">
        <v>0</v>
      </c>
      <c r="AG4" s="0" t="n">
        <v>0.87808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45</v>
      </c>
      <c r="AM4" s="0" t="n">
        <v>15722</v>
      </c>
      <c r="AN4" s="0" t="n">
        <v>3136</v>
      </c>
      <c r="AO4" s="0" t="n">
        <v>1.04533</v>
      </c>
      <c r="AP4" s="0" t="n">
        <v>-0.886635</v>
      </c>
      <c r="AR4" s="0" t="n">
        <f aca="false">SUM(A4:S4)</f>
        <v>0.16713127</v>
      </c>
    </row>
    <row r="5" customFormat="false" ht="15" hidden="false" customHeight="false" outlineLevel="0" collapsed="false">
      <c r="A5" s="0" t="n">
        <v>0</v>
      </c>
      <c r="B5" s="0" t="n">
        <v>0.00104902</v>
      </c>
      <c r="C5" s="0" t="n">
        <v>0.00274629</v>
      </c>
      <c r="D5" s="0" t="n">
        <v>0.00630497</v>
      </c>
      <c r="E5" s="0" t="n">
        <v>0.00811082</v>
      </c>
      <c r="F5" s="0" t="n">
        <v>0.00451902</v>
      </c>
      <c r="G5" s="0" t="n">
        <v>0.00231439</v>
      </c>
      <c r="H5" s="0" t="n">
        <v>0.00252425</v>
      </c>
      <c r="I5" s="0" t="n">
        <v>0.00245472</v>
      </c>
      <c r="J5" s="0" t="n">
        <v>0.00139537</v>
      </c>
      <c r="K5" s="0" t="n">
        <v>0.00161049</v>
      </c>
      <c r="L5" s="0" t="n">
        <v>0.00182036</v>
      </c>
      <c r="M5" s="0" t="n">
        <v>0.00138053</v>
      </c>
      <c r="N5" s="0" t="n">
        <v>0.00191266</v>
      </c>
      <c r="O5" s="0" t="n">
        <v>0.00270588</v>
      </c>
      <c r="P5" s="0" t="n">
        <v>0.00453128</v>
      </c>
      <c r="Q5" s="0" t="n">
        <v>0.0093265</v>
      </c>
      <c r="R5" s="0" t="n">
        <v>0.0195328</v>
      </c>
      <c r="S5" s="0" t="n">
        <v>0.0276744</v>
      </c>
      <c r="T5" s="0" t="n">
        <v>0.0178257</v>
      </c>
      <c r="U5" s="0" t="n">
        <v>0.00640577</v>
      </c>
      <c r="V5" s="0" t="n">
        <v>0.00181389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471288</v>
      </c>
      <c r="AB5" s="0" t="n">
        <v>0.0291073</v>
      </c>
      <c r="AC5" s="0" t="n">
        <v>0.0811697</v>
      </c>
      <c r="AD5" s="0" t="n">
        <v>0.186085</v>
      </c>
      <c r="AE5" s="0" t="n">
        <v>0.275549</v>
      </c>
      <c r="AF5" s="0" t="n">
        <v>1.27459</v>
      </c>
      <c r="AG5" s="0" t="n">
        <v>0.836984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45</v>
      </c>
      <c r="AM5" s="0" t="n">
        <v>15722</v>
      </c>
      <c r="AN5" s="0" t="n">
        <v>3144</v>
      </c>
      <c r="AO5" s="0" t="n">
        <v>0.997615</v>
      </c>
      <c r="AP5" s="0" t="n">
        <v>0.0477582</v>
      </c>
      <c r="AR5" s="0" t="n">
        <f aca="false">SUM(A5:S5)</f>
        <v>0.10191375</v>
      </c>
    </row>
    <row r="6" customFormat="false" ht="15" hidden="false" customHeight="false" outlineLevel="0" collapsed="false">
      <c r="A6" s="0" t="n">
        <v>0.00300422</v>
      </c>
      <c r="B6" s="0" t="n">
        <v>0.00323787</v>
      </c>
      <c r="C6" s="0" t="n">
        <v>0.00317418</v>
      </c>
      <c r="D6" s="0" t="n">
        <v>0.00241458</v>
      </c>
      <c r="E6" s="0" t="n">
        <v>0.00140692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540492</v>
      </c>
      <c r="K6" s="0" t="n">
        <v>0.0139624</v>
      </c>
      <c r="L6" s="0" t="n">
        <v>0.026559</v>
      </c>
      <c r="M6" s="0" t="n">
        <v>0.0196482</v>
      </c>
      <c r="N6" s="0" t="n">
        <v>0.00896917</v>
      </c>
      <c r="O6" s="0" t="n">
        <v>0</v>
      </c>
      <c r="P6" s="0" t="n">
        <v>0</v>
      </c>
      <c r="Q6" s="0" t="n">
        <v>0.00100283</v>
      </c>
      <c r="R6" s="0" t="n">
        <v>0.00197717</v>
      </c>
      <c r="S6" s="0" t="n">
        <v>0.0698441</v>
      </c>
      <c r="T6" s="0" t="n">
        <v>0.0255382</v>
      </c>
      <c r="U6" s="0" t="n">
        <v>0.0319419</v>
      </c>
      <c r="V6" s="0" t="n">
        <v>0.0089927</v>
      </c>
      <c r="W6" s="0" t="n">
        <v>0</v>
      </c>
      <c r="X6" s="0" t="n">
        <v>0</v>
      </c>
      <c r="Y6" s="0" t="n">
        <v>0</v>
      </c>
      <c r="Z6" s="0" t="n">
        <v>0.00730662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55478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45</v>
      </c>
      <c r="AM6" s="0" t="n">
        <v>15722</v>
      </c>
      <c r="AN6" s="0" t="n">
        <v>3145</v>
      </c>
      <c r="AO6" s="0" t="n">
        <v>1.01719</v>
      </c>
      <c r="AP6" s="0" t="n">
        <v>-0.340844</v>
      </c>
      <c r="AR6" s="0" t="n">
        <f aca="false">SUM(A6:S6)</f>
        <v>0.16060556</v>
      </c>
    </row>
    <row r="7" customFormat="false" ht="15" hidden="false" customHeight="false" outlineLevel="0" collapsed="false">
      <c r="A7" s="0" t="n">
        <v>0.0106842</v>
      </c>
      <c r="B7" s="0" t="n">
        <v>0.00963437</v>
      </c>
      <c r="C7" s="0" t="n">
        <v>0.00345339</v>
      </c>
      <c r="D7" s="0" t="n">
        <v>0.00146491</v>
      </c>
      <c r="E7" s="0" t="n">
        <v>0.00140951</v>
      </c>
      <c r="F7" s="0" t="n">
        <v>0.00293279</v>
      </c>
      <c r="G7" s="0" t="n">
        <v>0.00435879</v>
      </c>
      <c r="H7" s="0" t="n">
        <v>0.00320469</v>
      </c>
      <c r="I7" s="0" t="n">
        <v>0.00197376</v>
      </c>
      <c r="J7" s="0" t="n">
        <v>0</v>
      </c>
      <c r="K7" s="0" t="n">
        <v>0</v>
      </c>
      <c r="L7" s="0" t="n">
        <v>0.00122075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.0193205</v>
      </c>
      <c r="S7" s="0" t="n">
        <v>0.00463407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3709</v>
      </c>
      <c r="AD7" s="0" t="n">
        <v>0</v>
      </c>
      <c r="AE7" s="0" t="n">
        <v>6.10865</v>
      </c>
      <c r="AF7" s="0" t="n">
        <v>0</v>
      </c>
      <c r="AG7" s="0" t="n">
        <v>0.877395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42</v>
      </c>
      <c r="AM7" s="0" t="n">
        <v>15722</v>
      </c>
      <c r="AN7" s="0" t="n">
        <v>3147</v>
      </c>
      <c r="AO7" s="0" t="n">
        <v>1.04199</v>
      </c>
      <c r="AP7" s="0" t="n">
        <v>-0.822602</v>
      </c>
      <c r="AR7" s="0" t="n">
        <f aca="false">SUM(A7:S7)</f>
        <v>0.0642917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34893</v>
      </c>
      <c r="G8" s="0" t="n">
        <v>0.00290015</v>
      </c>
      <c r="H8" s="0" t="n">
        <v>0.00429309</v>
      </c>
      <c r="I8" s="0" t="n">
        <v>0.00567558</v>
      </c>
      <c r="J8" s="0" t="n">
        <v>0.00743241</v>
      </c>
      <c r="K8" s="0" t="n">
        <v>0.00541223</v>
      </c>
      <c r="L8" s="0" t="n">
        <v>0.00176164</v>
      </c>
      <c r="M8" s="0" t="n">
        <v>0.00128316</v>
      </c>
      <c r="N8" s="0" t="n">
        <v>0.00119485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732</v>
      </c>
      <c r="AD8" s="0" t="n">
        <v>0.442956</v>
      </c>
      <c r="AE8" s="0" t="n">
        <v>2.17023</v>
      </c>
      <c r="AF8" s="0" t="n">
        <v>35.0213</v>
      </c>
      <c r="AG8" s="0" t="n">
        <v>0.710272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45</v>
      </c>
      <c r="AM8" s="0" t="n">
        <v>15722</v>
      </c>
      <c r="AN8" s="0" t="n">
        <v>3155</v>
      </c>
      <c r="AO8" s="0" t="n">
        <v>0.846585</v>
      </c>
      <c r="AP8" s="0" t="n">
        <v>3.3309</v>
      </c>
      <c r="AR8" s="0" t="n">
        <f aca="false">SUM(A8:S8)</f>
        <v>0.0313020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37965</v>
      </c>
      <c r="AD9" s="0" t="n">
        <v>0.116099</v>
      </c>
      <c r="AE9" s="0" t="n">
        <v>1.61011</v>
      </c>
      <c r="AF9" s="0" t="n">
        <v>41.9422</v>
      </c>
      <c r="AG9" s="0" t="n">
        <v>0.741094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42</v>
      </c>
      <c r="AM9" s="0" t="n">
        <v>15722</v>
      </c>
      <c r="AN9" s="0" t="n">
        <v>3157</v>
      </c>
      <c r="AO9" s="0" t="n">
        <v>0.880118</v>
      </c>
      <c r="AP9" s="0" t="n">
        <v>2.554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4327</v>
      </c>
      <c r="G10" s="0" t="n">
        <v>0.00642818</v>
      </c>
      <c r="H10" s="0" t="n">
        <v>0.00355963</v>
      </c>
      <c r="I10" s="0" t="n">
        <v>0.0031345</v>
      </c>
      <c r="J10" s="0" t="n">
        <v>0.00501268</v>
      </c>
      <c r="K10" s="0" t="n">
        <v>0.00245759</v>
      </c>
      <c r="L10" s="0" t="n">
        <v>0</v>
      </c>
      <c r="M10" s="0" t="n">
        <v>0</v>
      </c>
      <c r="N10" s="0" t="n">
        <v>0.00107858</v>
      </c>
      <c r="O10" s="0" t="n">
        <v>0.00228287</v>
      </c>
      <c r="P10" s="0" t="n">
        <v>0.002743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551292</v>
      </c>
      <c r="AE10" s="0" t="n">
        <v>0.916636</v>
      </c>
      <c r="AF10" s="0" t="n">
        <v>20.8068</v>
      </c>
      <c r="AG10" s="0" t="n">
        <v>0.773971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45</v>
      </c>
      <c r="AM10" s="0" t="n">
        <v>15722</v>
      </c>
      <c r="AN10" s="0" t="n">
        <v>3158</v>
      </c>
      <c r="AO10" s="0" t="n">
        <v>0.919162</v>
      </c>
      <c r="AP10" s="0" t="n">
        <v>1.68587</v>
      </c>
      <c r="AR10" s="0" t="n">
        <f aca="false">SUM(A10:S10)</f>
        <v>0.0310246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457521</v>
      </c>
      <c r="G11" s="0" t="n">
        <v>0.00609095</v>
      </c>
      <c r="H11" s="0" t="n">
        <v>0.0018848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826089</v>
      </c>
      <c r="AD11" s="0" t="n">
        <v>0.212911</v>
      </c>
      <c r="AE11" s="0" t="n">
        <v>1.05543</v>
      </c>
      <c r="AF11" s="0" t="n">
        <v>15.3666</v>
      </c>
      <c r="AG11" s="0" t="n">
        <v>0.797943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45</v>
      </c>
      <c r="AM11" s="0" t="n">
        <v>15722</v>
      </c>
      <c r="AN11" s="0" t="n">
        <v>3206</v>
      </c>
      <c r="AO11" s="0" t="n">
        <v>0.949929</v>
      </c>
      <c r="AP11" s="0" t="n">
        <v>1.02737</v>
      </c>
      <c r="AR11" s="0" t="n">
        <f aca="false">SUM(A11:S11)</f>
        <v>0.0125510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130135</v>
      </c>
      <c r="G12" s="0" t="n">
        <v>0.00848672</v>
      </c>
      <c r="H12" s="0" t="n">
        <v>0.00127618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10049</v>
      </c>
      <c r="AD12" s="0" t="n">
        <v>0.178676</v>
      </c>
      <c r="AE12" s="0" t="n">
        <v>0.701703</v>
      </c>
      <c r="AF12" s="0" t="n">
        <v>11.2633</v>
      </c>
      <c r="AG12" s="0" t="n">
        <v>0.797258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42</v>
      </c>
      <c r="AM12" s="0" t="n">
        <v>15722</v>
      </c>
      <c r="AN12" s="0" t="n">
        <v>3208</v>
      </c>
      <c r="AO12" s="0" t="n">
        <v>0.946818</v>
      </c>
      <c r="AP12" s="0" t="n">
        <v>1.09297</v>
      </c>
      <c r="AR12" s="0" t="n">
        <f aca="false">SUM(A12:S12)</f>
        <v>0.022776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60838</v>
      </c>
      <c r="F13" s="0" t="n">
        <v>0.00647267</v>
      </c>
      <c r="G13" s="0" t="n">
        <v>0.00395113</v>
      </c>
      <c r="H13" s="0" t="n">
        <v>0.0047428</v>
      </c>
      <c r="I13" s="0" t="n">
        <v>0.00360095</v>
      </c>
      <c r="J13" s="0" t="n">
        <v>0.00121479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20351</v>
      </c>
      <c r="AC13" s="0" t="n">
        <v>0.0294248</v>
      </c>
      <c r="AD13" s="0" t="n">
        <v>0.158308</v>
      </c>
      <c r="AE13" s="0" t="n">
        <v>0.491903</v>
      </c>
      <c r="AF13" s="0" t="n">
        <v>10.7849</v>
      </c>
      <c r="AG13" s="0" t="n">
        <v>0.823971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42</v>
      </c>
      <c r="AM13" s="0" t="n">
        <v>15722</v>
      </c>
      <c r="AN13" s="0" t="n">
        <v>3209</v>
      </c>
      <c r="AO13" s="0" t="n">
        <v>0.977359</v>
      </c>
      <c r="AP13" s="0" t="n">
        <v>0.458019</v>
      </c>
      <c r="AR13" s="0" t="n">
        <f aca="false">SUM(A13:S13)</f>
        <v>0.0235907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89363</v>
      </c>
      <c r="F14" s="0" t="n">
        <v>0.00470699</v>
      </c>
      <c r="G14" s="0" t="n">
        <v>0.00365612</v>
      </c>
      <c r="H14" s="0" t="n">
        <v>0.00518065</v>
      </c>
      <c r="I14" s="0" t="n">
        <v>0.00429324</v>
      </c>
      <c r="J14" s="0" t="n">
        <v>0.00151406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812046</v>
      </c>
      <c r="AF14" s="0" t="n">
        <v>11.4143</v>
      </c>
      <c r="AG14" s="0" t="n">
        <v>0.841094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45</v>
      </c>
      <c r="AM14" s="0" t="n">
        <v>15722</v>
      </c>
      <c r="AN14" s="0" t="n">
        <v>3210</v>
      </c>
      <c r="AO14" s="0" t="n">
        <v>0.998877</v>
      </c>
      <c r="AP14" s="0" t="n">
        <v>0.0224821</v>
      </c>
      <c r="AR14" s="0" t="n">
        <f aca="false">SUM(A14:S14)</f>
        <v>0.0212446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74077</v>
      </c>
      <c r="F15" s="0" t="n">
        <v>0.00460581</v>
      </c>
      <c r="G15" s="0" t="n">
        <v>0.00365026</v>
      </c>
      <c r="H15" s="0" t="n">
        <v>0.00486366</v>
      </c>
      <c r="I15" s="0" t="n">
        <v>0.00360199</v>
      </c>
      <c r="J15" s="0" t="n">
        <v>0.00104463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5625</v>
      </c>
      <c r="AC15" s="0" t="n">
        <v>0.0355009</v>
      </c>
      <c r="AD15" s="0" t="n">
        <v>0.205333</v>
      </c>
      <c r="AE15" s="0" t="n">
        <v>0.587297</v>
      </c>
      <c r="AF15" s="0" t="n">
        <v>12.8816</v>
      </c>
      <c r="AG15" s="0" t="n">
        <v>0.825341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42</v>
      </c>
      <c r="AM15" s="0" t="n">
        <v>15722</v>
      </c>
      <c r="AN15" s="0" t="n">
        <v>3212</v>
      </c>
      <c r="AO15" s="0" t="n">
        <v>0.978984</v>
      </c>
      <c r="AP15" s="0" t="n">
        <v>0.424797</v>
      </c>
      <c r="AR15" s="0" t="n">
        <f aca="false">SUM(A15:S15)</f>
        <v>0.0195071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796098</v>
      </c>
      <c r="G16" s="0" t="n">
        <v>0.00786622</v>
      </c>
      <c r="H16" s="0" t="n">
        <v>0.00172775</v>
      </c>
      <c r="I16" s="0" t="n">
        <v>0</v>
      </c>
      <c r="J16" s="0" t="n">
        <v>0.00152904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20196</v>
      </c>
      <c r="AD16" s="0" t="n">
        <v>0.238237</v>
      </c>
      <c r="AE16" s="0" t="n">
        <v>1.00842</v>
      </c>
      <c r="AF16" s="0" t="n">
        <v>13.7119</v>
      </c>
      <c r="AG16" s="0" t="n">
        <v>0.802053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42</v>
      </c>
      <c r="AM16" s="0" t="n">
        <v>15722</v>
      </c>
      <c r="AN16" s="0" t="n">
        <v>3213</v>
      </c>
      <c r="AO16" s="0" t="n">
        <v>0.951361</v>
      </c>
      <c r="AP16" s="0" t="n">
        <v>0.997226</v>
      </c>
      <c r="AR16" s="0" t="n">
        <f aca="false">SUM(A16:S16)</f>
        <v>0.0190839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175946</v>
      </c>
      <c r="F17" s="0" t="n">
        <v>0.0153867</v>
      </c>
      <c r="G17" s="0" t="n">
        <v>0.00946207</v>
      </c>
      <c r="H17" s="0" t="n">
        <v>0.00396487</v>
      </c>
      <c r="I17" s="0" t="n">
        <v>0.00311722</v>
      </c>
      <c r="J17" s="0" t="n">
        <v>0.00566026</v>
      </c>
      <c r="K17" s="0" t="n">
        <v>0.00433689</v>
      </c>
      <c r="L17" s="0" t="n">
        <v>0.00160032</v>
      </c>
      <c r="M17" s="0" t="n">
        <v>0.0020935</v>
      </c>
      <c r="N17" s="0" t="n">
        <v>0.00305405</v>
      </c>
      <c r="O17" s="0" t="n">
        <v>0.00478747</v>
      </c>
      <c r="P17" s="0" t="n">
        <v>0.00380369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8458</v>
      </c>
      <c r="AC17" s="0" t="n">
        <v>0.102741</v>
      </c>
      <c r="AD17" s="0" t="n">
        <v>0.751641</v>
      </c>
      <c r="AE17" s="0" t="n">
        <v>1.59526</v>
      </c>
      <c r="AF17" s="0" t="n">
        <v>17.74</v>
      </c>
      <c r="AG17" s="0" t="n">
        <v>0.73219</v>
      </c>
      <c r="AH17" s="0" t="n">
        <v>8.76</v>
      </c>
      <c r="AI17" s="0" t="n">
        <v>-0.0304</v>
      </c>
      <c r="AJ17" s="0" t="n">
        <v>0.665054</v>
      </c>
      <c r="AK17" s="0" t="n">
        <v>-10</v>
      </c>
      <c r="AL17" s="0" t="n">
        <v>23.42</v>
      </c>
      <c r="AM17" s="0" t="n">
        <v>15722</v>
      </c>
      <c r="AN17" s="0" t="n">
        <v>3221</v>
      </c>
      <c r="AO17" s="0" t="n">
        <v>0.870596</v>
      </c>
      <c r="AP17" s="0" t="n">
        <v>2.77155</v>
      </c>
      <c r="AR17" s="0" t="n">
        <f aca="false">SUM(A17:S17)</f>
        <v>0.059026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316453</v>
      </c>
      <c r="G18" s="0" t="n">
        <v>0.0061387</v>
      </c>
      <c r="H18" s="0" t="n">
        <v>0.0068302</v>
      </c>
      <c r="I18" s="0" t="n">
        <v>0.00645454</v>
      </c>
      <c r="J18" s="0" t="n">
        <v>0.0071069</v>
      </c>
      <c r="K18" s="0" t="n">
        <v>0.0043399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23624</v>
      </c>
      <c r="AC18" s="0" t="n">
        <v>0.076173</v>
      </c>
      <c r="AD18" s="0" t="n">
        <v>0.753623</v>
      </c>
      <c r="AE18" s="0" t="n">
        <v>2.09323</v>
      </c>
      <c r="AF18" s="0" t="n">
        <v>28.8529</v>
      </c>
      <c r="AG18" s="0" t="n">
        <v>0.718492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45</v>
      </c>
      <c r="AM18" s="0" t="n">
        <v>15722</v>
      </c>
      <c r="AN18" s="0" t="n">
        <v>3223</v>
      </c>
      <c r="AO18" s="0" t="n">
        <v>0.852244</v>
      </c>
      <c r="AP18" s="0" t="n">
        <v>3.19764</v>
      </c>
      <c r="AR18" s="0" t="n">
        <f aca="false">SUM(A18:S18)</f>
        <v>0.0340347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14102</v>
      </c>
      <c r="AD19" s="0" t="n">
        <v>1.01321</v>
      </c>
      <c r="AE19" s="0" t="n">
        <v>4.7044</v>
      </c>
      <c r="AF19" s="0" t="n">
        <v>72.8779</v>
      </c>
      <c r="AG19" s="0" t="n">
        <v>0.659588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42</v>
      </c>
      <c r="AM19" s="0" t="n">
        <v>15722</v>
      </c>
      <c r="AN19" s="0" t="n">
        <v>3231</v>
      </c>
      <c r="AO19" s="0" t="n">
        <v>0.784269</v>
      </c>
      <c r="AP19" s="0" t="n">
        <v>4.8600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34322</v>
      </c>
      <c r="AC20" s="0" t="n">
        <v>0.0910979</v>
      </c>
      <c r="AD20" s="0" t="n">
        <v>1.32241</v>
      </c>
      <c r="AE20" s="0" t="n">
        <v>5.26969</v>
      </c>
      <c r="AF20" s="0" t="n">
        <v>75.2</v>
      </c>
      <c r="AG20" s="0" t="n">
        <v>0.645204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42</v>
      </c>
      <c r="AM20" s="0" t="n">
        <v>15722</v>
      </c>
      <c r="AN20" s="0" t="n">
        <v>3239</v>
      </c>
      <c r="AO20" s="0" t="n">
        <v>0.768097</v>
      </c>
      <c r="AP20" s="0" t="n">
        <v>5.2767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63396</v>
      </c>
      <c r="AD21" s="0" t="n">
        <v>1.08612</v>
      </c>
      <c r="AE21" s="0" t="n">
        <v>5.38946</v>
      </c>
      <c r="AF21" s="0" t="n">
        <v>83.9679</v>
      </c>
      <c r="AG21" s="0" t="n">
        <v>0.649999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42</v>
      </c>
      <c r="AM21" s="0" t="n">
        <v>15722</v>
      </c>
      <c r="AN21" s="0" t="n">
        <v>3247</v>
      </c>
      <c r="AO21" s="0" t="n">
        <v>0.773804</v>
      </c>
      <c r="AP21" s="0" t="n">
        <v>5.1287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38499</v>
      </c>
      <c r="AD22" s="0" t="n">
        <v>1.43174</v>
      </c>
      <c r="AE22" s="0" t="n">
        <v>8.26492</v>
      </c>
      <c r="AF22" s="0" t="n">
        <v>168.301</v>
      </c>
      <c r="AG22" s="0" t="n">
        <v>0.549314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42</v>
      </c>
      <c r="AM22" s="0" t="n">
        <v>15722</v>
      </c>
      <c r="AN22" s="0" t="n">
        <v>3255</v>
      </c>
      <c r="AO22" s="0" t="n">
        <v>0.653942</v>
      </c>
      <c r="AP22" s="0" t="n">
        <v>8.4947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951032</v>
      </c>
      <c r="AD23" s="0" t="n">
        <v>1.75602</v>
      </c>
      <c r="AE23" s="0" t="n">
        <v>8.85772</v>
      </c>
      <c r="AF23" s="0" t="n">
        <v>159.008</v>
      </c>
      <c r="AG23" s="0" t="n">
        <v>0.541095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42</v>
      </c>
      <c r="AM23" s="0" t="n">
        <v>15722</v>
      </c>
      <c r="AN23" s="0" t="n">
        <v>3257</v>
      </c>
      <c r="AO23" s="0" t="n">
        <v>0.6426</v>
      </c>
      <c r="AP23" s="0" t="n">
        <v>8.8446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59191</v>
      </c>
      <c r="AD24" s="0" t="n">
        <v>1.13721</v>
      </c>
      <c r="AE24" s="0" t="n">
        <v>7.1576</v>
      </c>
      <c r="AF24" s="0" t="n">
        <v>146.624</v>
      </c>
      <c r="AG24" s="0" t="n">
        <v>0.576026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42</v>
      </c>
      <c r="AM24" s="0" t="n">
        <v>15722</v>
      </c>
      <c r="AN24" s="0" t="n">
        <v>3305</v>
      </c>
      <c r="AO24" s="0" t="n">
        <v>0.685742</v>
      </c>
      <c r="AP24" s="0" t="n">
        <v>7.5450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663813</v>
      </c>
      <c r="AD25" s="0" t="n">
        <v>1.72243</v>
      </c>
      <c r="AE25" s="0" t="n">
        <v>10.5021</v>
      </c>
      <c r="AF25" s="0" t="n">
        <v>229.828</v>
      </c>
      <c r="AG25" s="0" t="n">
        <v>0.523287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42</v>
      </c>
      <c r="AM25" s="0" t="n">
        <v>15722</v>
      </c>
      <c r="AN25" s="0" t="n">
        <v>3313</v>
      </c>
      <c r="AO25" s="0" t="n">
        <v>0.622957</v>
      </c>
      <c r="AP25" s="0" t="n">
        <v>9.465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0:08:06Z</dcterms:created>
  <dc:creator>Brian</dc:creator>
  <dc:description/>
  <dc:language>en-US</dc:language>
  <cp:lastModifiedBy>Brian</cp:lastModifiedBy>
  <dcterms:modified xsi:type="dcterms:W3CDTF">2010-06-07T00:08:06Z</dcterms:modified>
  <cp:revision>0</cp:revision>
  <dc:subject/>
  <dc:title/>
</cp:coreProperties>
</file>