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687658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336121</v>
      </c>
      <c r="J1" s="0" t="n">
        <v>0</v>
      </c>
      <c r="K1" s="0" t="n">
        <v>0.00271161</v>
      </c>
      <c r="L1" s="0" t="n">
        <v>0</v>
      </c>
      <c r="M1" s="0" t="n">
        <v>0.012810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4.81608</v>
      </c>
      <c r="AE1" s="0" t="n">
        <v>0</v>
      </c>
      <c r="AF1" s="0" t="n">
        <v>3.69012</v>
      </c>
      <c r="AG1" s="0" t="n">
        <v>0.85547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5722</v>
      </c>
      <c r="AN1" s="0" t="n">
        <v>1055</v>
      </c>
      <c r="AO1" s="0" t="n">
        <v>1.0209</v>
      </c>
      <c r="AP1" s="0" t="n">
        <v>-0.413616</v>
      </c>
      <c r="AR1" s="0" t="n">
        <f aca="false">SUM(A1:S1)</f>
        <v>0.0560109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108197</v>
      </c>
      <c r="J2" s="0" t="n">
        <v>0.0264732</v>
      </c>
      <c r="K2" s="0" t="n">
        <v>0.00144431</v>
      </c>
      <c r="L2" s="0" t="n">
        <v>0</v>
      </c>
      <c r="M2" s="0" t="n">
        <v>0</v>
      </c>
      <c r="N2" s="0" t="n">
        <v>0.00337394</v>
      </c>
      <c r="O2" s="0" t="n">
        <v>0.001574</v>
      </c>
      <c r="P2" s="0" t="n">
        <v>0.00243464</v>
      </c>
      <c r="Q2" s="0" t="n">
        <v>0.0059982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60555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451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2</v>
      </c>
      <c r="AM2" s="0" t="n">
        <v>15722</v>
      </c>
      <c r="AN2" s="0" t="n">
        <v>1056</v>
      </c>
      <c r="AO2" s="0" t="n">
        <v>1.00538</v>
      </c>
      <c r="AP2" s="0" t="n">
        <v>-0.107212</v>
      </c>
      <c r="AR2" s="0" t="n">
        <f aca="false">SUM(A2:S2)</f>
        <v>0.05211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124755</v>
      </c>
      <c r="J3" s="0" t="n">
        <v>0.0331834</v>
      </c>
      <c r="K3" s="0" t="n">
        <v>0</v>
      </c>
      <c r="L3" s="0" t="n">
        <v>0.00540847</v>
      </c>
      <c r="M3" s="0" t="n">
        <v>0.00357518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8297</v>
      </c>
      <c r="S3" s="0" t="n">
        <v>0.00364338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0395626</v>
      </c>
      <c r="AF3" s="0" t="n">
        <v>0</v>
      </c>
      <c r="AG3" s="0" t="n">
        <v>0.87602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5722</v>
      </c>
      <c r="AN3" s="0" t="n">
        <v>1058</v>
      </c>
      <c r="AO3" s="0" t="n">
        <v>1.04288</v>
      </c>
      <c r="AP3" s="0" t="n">
        <v>-0.839778</v>
      </c>
      <c r="AR3" s="0" t="n">
        <f aca="false">SUM(A3:S3)</f>
        <v>0.1412559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446198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92464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5</v>
      </c>
      <c r="AM4" s="0" t="n">
        <v>15722</v>
      </c>
      <c r="AN4" s="0" t="n">
        <v>1059</v>
      </c>
      <c r="AO4" s="0" t="n">
        <v>1.06117</v>
      </c>
      <c r="AP4" s="0" t="n">
        <v>-1.18737</v>
      </c>
      <c r="AR4" s="0" t="n">
        <f aca="false">SUM(A4:S4)</f>
        <v>0.0044619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725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5722</v>
      </c>
      <c r="AN5" s="0" t="n">
        <v>1101</v>
      </c>
      <c r="AO5" s="0" t="n">
        <v>1.06687</v>
      </c>
      <c r="AP5" s="0" t="n">
        <v>-1.2945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10823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209781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58217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5</v>
      </c>
      <c r="AM6" s="0" t="n">
        <v>15722</v>
      </c>
      <c r="AN6" s="0" t="n">
        <v>1109</v>
      </c>
      <c r="AO6" s="0" t="n">
        <v>1.02292</v>
      </c>
      <c r="AP6" s="0" t="n">
        <v>-0.453278</v>
      </c>
      <c r="AR6" s="0" t="n">
        <f aca="false">SUM(A6:S6)</f>
        <v>0.10823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313031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.00161684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294872</v>
      </c>
      <c r="AD7" s="0" t="n">
        <v>0</v>
      </c>
      <c r="AE7" s="0" t="n">
        <v>0.116936</v>
      </c>
      <c r="AF7" s="0" t="n">
        <v>9.67702</v>
      </c>
      <c r="AG7" s="0" t="n">
        <v>0.843149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2</v>
      </c>
      <c r="AM7" s="0" t="n">
        <v>15722</v>
      </c>
      <c r="AN7" s="0" t="n">
        <v>1110</v>
      </c>
      <c r="AO7" s="0" t="n">
        <v>1.00253</v>
      </c>
      <c r="AP7" s="0" t="n">
        <v>-0.0505167</v>
      </c>
      <c r="AR7" s="0" t="n">
        <f aca="false">SUM(A7:S7)</f>
        <v>0.0329199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88698</v>
      </c>
      <c r="K8" s="0" t="n">
        <v>0.0419851</v>
      </c>
      <c r="L8" s="0" t="n">
        <v>0</v>
      </c>
      <c r="M8" s="0" t="n">
        <v>0</v>
      </c>
      <c r="N8" s="0" t="n">
        <v>0</v>
      </c>
      <c r="O8" s="0" t="n">
        <v>0.00131579</v>
      </c>
      <c r="P8" s="0" t="n">
        <v>0.00459493</v>
      </c>
      <c r="Q8" s="0" t="n">
        <v>0.00350185</v>
      </c>
      <c r="R8" s="0" t="n">
        <v>0.00279277</v>
      </c>
      <c r="S8" s="0" t="n">
        <v>0.00731521</v>
      </c>
      <c r="T8" s="0" t="n">
        <v>0.019105</v>
      </c>
      <c r="U8" s="0" t="n">
        <v>0.00508024</v>
      </c>
      <c r="V8" s="0" t="n">
        <v>0.0015721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5205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5722</v>
      </c>
      <c r="AN8" s="0" t="n">
        <v>1112</v>
      </c>
      <c r="AO8" s="0" t="n">
        <v>1.01434</v>
      </c>
      <c r="AP8" s="0" t="n">
        <v>-0.284847</v>
      </c>
      <c r="AR8" s="0" t="n">
        <f aca="false">SUM(A8:S8)</f>
        <v>0.0633926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514299</v>
      </c>
      <c r="J9" s="0" t="n">
        <v>0.0423813</v>
      </c>
      <c r="K9" s="0" t="n">
        <v>0.00774844</v>
      </c>
      <c r="L9" s="0" t="n">
        <v>0</v>
      </c>
      <c r="M9" s="0" t="n">
        <v>0.00131508</v>
      </c>
      <c r="N9" s="0" t="n">
        <v>0.0180998</v>
      </c>
      <c r="O9" s="0" t="n">
        <v>0.00637749</v>
      </c>
      <c r="P9" s="0" t="n">
        <v>0.00486292</v>
      </c>
      <c r="Q9" s="0" t="n">
        <v>0.0045317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7465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5</v>
      </c>
      <c r="AM9" s="0" t="n">
        <v>15722</v>
      </c>
      <c r="AN9" s="0" t="n">
        <v>1113</v>
      </c>
      <c r="AO9" s="0" t="n">
        <v>1.03999</v>
      </c>
      <c r="AP9" s="0" t="n">
        <v>-0.784251</v>
      </c>
      <c r="AR9" s="0" t="n">
        <f aca="false">SUM(A9:S9)</f>
        <v>0.090459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09133</v>
      </c>
      <c r="J10" s="0" t="n">
        <v>0.0122539</v>
      </c>
      <c r="K10" s="0" t="n">
        <v>0.00903407</v>
      </c>
      <c r="L10" s="0" t="n">
        <v>0.0010697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5136</v>
      </c>
      <c r="AD10" s="0" t="n">
        <v>0.560109</v>
      </c>
      <c r="AE10" s="0" t="n">
        <v>1.73133</v>
      </c>
      <c r="AF10" s="0" t="n">
        <v>11.3689</v>
      </c>
      <c r="AG10" s="0" t="n">
        <v>0.77876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2</v>
      </c>
      <c r="AM10" s="0" t="n">
        <v>15722</v>
      </c>
      <c r="AN10" s="0" t="n">
        <v>1121</v>
      </c>
      <c r="AO10" s="0" t="n">
        <v>0.928223</v>
      </c>
      <c r="AP10" s="0" t="n">
        <v>1.48967</v>
      </c>
      <c r="AR10" s="0" t="n">
        <f aca="false">SUM(A10:S10)</f>
        <v>0.023449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43153</v>
      </c>
      <c r="AD11" s="0" t="n">
        <v>0.416689</v>
      </c>
      <c r="AE11" s="0" t="n">
        <v>2.7521</v>
      </c>
      <c r="AF11" s="0" t="n">
        <v>42.913</v>
      </c>
      <c r="AG11" s="0" t="n">
        <v>0.713697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45</v>
      </c>
      <c r="AM11" s="0" t="n">
        <v>15722</v>
      </c>
      <c r="AN11" s="0" t="n">
        <v>1129</v>
      </c>
      <c r="AO11" s="0" t="n">
        <v>0.850667</v>
      </c>
      <c r="AP11" s="0" t="n">
        <v>3.234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5685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56261</v>
      </c>
      <c r="AD12" s="0" t="n">
        <v>0.460394</v>
      </c>
      <c r="AE12" s="0" t="n">
        <v>2.83823</v>
      </c>
      <c r="AF12" s="0" t="n">
        <v>45.4245</v>
      </c>
      <c r="AG12" s="0" t="n">
        <v>0.710957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5722</v>
      </c>
      <c r="AN12" s="0" t="n">
        <v>1131</v>
      </c>
      <c r="AO12" s="0" t="n">
        <v>0.845349</v>
      </c>
      <c r="AP12" s="0" t="n">
        <v>3.3601</v>
      </c>
      <c r="AR12" s="0" t="n">
        <f aca="false">SUM(A12:S12)</f>
        <v>0.0015685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12023</v>
      </c>
      <c r="K13" s="0" t="n">
        <v>0.00518391</v>
      </c>
      <c r="L13" s="0" t="n">
        <v>0.0018184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14545</v>
      </c>
      <c r="AD13" s="0" t="n">
        <v>0.315715</v>
      </c>
      <c r="AE13" s="0" t="n">
        <v>2.14287</v>
      </c>
      <c r="AF13" s="0" t="n">
        <v>32.742</v>
      </c>
      <c r="AG13" s="0" t="n">
        <v>0.732875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45</v>
      </c>
      <c r="AM13" s="0" t="n">
        <v>15722</v>
      </c>
      <c r="AN13" s="0" t="n">
        <v>1132</v>
      </c>
      <c r="AO13" s="0" t="n">
        <v>0.87141</v>
      </c>
      <c r="AP13" s="0" t="n">
        <v>2.75285</v>
      </c>
      <c r="AR13" s="0" t="n">
        <f aca="false">SUM(A13:S13)</f>
        <v>0.010122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24075</v>
      </c>
      <c r="K14" s="0" t="n">
        <v>0.0044829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63749</v>
      </c>
      <c r="AD14" s="0" t="n">
        <v>0.897197</v>
      </c>
      <c r="AE14" s="0" t="n">
        <v>2.86456</v>
      </c>
      <c r="AF14" s="0" t="n">
        <v>32.3519</v>
      </c>
      <c r="AG14" s="0" t="n">
        <v>0.718492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2</v>
      </c>
      <c r="AM14" s="0" t="n">
        <v>15722</v>
      </c>
      <c r="AN14" s="0" t="n">
        <v>1140</v>
      </c>
      <c r="AO14" s="0" t="n">
        <v>0.856381</v>
      </c>
      <c r="AP14" s="0" t="n">
        <v>3.10079</v>
      </c>
      <c r="AR14" s="0" t="n">
        <f aca="false">SUM(A14:S14)</f>
        <v>0.007723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9498</v>
      </c>
      <c r="AD15" s="0" t="n">
        <v>1.31447</v>
      </c>
      <c r="AE15" s="0" t="n">
        <v>5.13458</v>
      </c>
      <c r="AF15" s="0" t="n">
        <v>67.8736</v>
      </c>
      <c r="AG15" s="0" t="n">
        <v>0.65616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2</v>
      </c>
      <c r="AM15" s="0" t="n">
        <v>15722</v>
      </c>
      <c r="AN15" s="0" t="n">
        <v>1142</v>
      </c>
      <c r="AO15" s="0" t="n">
        <v>0.780197</v>
      </c>
      <c r="AP15" s="0" t="n">
        <v>4.9641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01712</v>
      </c>
      <c r="AD16" s="0" t="n">
        <v>1.37316</v>
      </c>
      <c r="AE16" s="0" t="n">
        <v>5.47968</v>
      </c>
      <c r="AF16" s="0" t="n">
        <v>71.3653</v>
      </c>
      <c r="AG16" s="0" t="n">
        <v>0.643149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42</v>
      </c>
      <c r="AM16" s="0" t="n">
        <v>15722</v>
      </c>
      <c r="AN16" s="0" t="n">
        <v>1143</v>
      </c>
      <c r="AO16" s="0" t="n">
        <v>0.763799</v>
      </c>
      <c r="AP16" s="0" t="n">
        <v>5.3890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5875</v>
      </c>
      <c r="AC17" s="0" t="n">
        <v>0.115394</v>
      </c>
      <c r="AD17" s="0" t="n">
        <v>1.6015</v>
      </c>
      <c r="AE17" s="0" t="n">
        <v>5.49557</v>
      </c>
      <c r="AF17" s="0" t="n">
        <v>67.3854</v>
      </c>
      <c r="AG17" s="0" t="n">
        <v>0.6404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5722</v>
      </c>
      <c r="AN17" s="0" t="n">
        <v>1151</v>
      </c>
      <c r="AO17" s="0" t="n">
        <v>0.762389</v>
      </c>
      <c r="AP17" s="0" t="n">
        <v>5.4259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5017</v>
      </c>
      <c r="AC18" s="0" t="n">
        <v>0.113697</v>
      </c>
      <c r="AD18" s="0" t="n">
        <v>1.77946</v>
      </c>
      <c r="AE18" s="0" t="n">
        <v>6.4122</v>
      </c>
      <c r="AF18" s="0" t="n">
        <v>86.1057</v>
      </c>
      <c r="AG18" s="0" t="n">
        <v>0.619862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5</v>
      </c>
      <c r="AM18" s="0" t="n">
        <v>15722</v>
      </c>
      <c r="AN18" s="0" t="n">
        <v>1153</v>
      </c>
      <c r="AO18" s="0" t="n">
        <v>0.736143</v>
      </c>
      <c r="AP18" s="0" t="n">
        <v>6.1266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1633</v>
      </c>
      <c r="AC19" s="0" t="n">
        <v>0.122549</v>
      </c>
      <c r="AD19" s="0" t="n">
        <v>1.91991</v>
      </c>
      <c r="AE19" s="0" t="n">
        <v>7.18841</v>
      </c>
      <c r="AF19" s="0" t="n">
        <v>92.9554</v>
      </c>
      <c r="AG19" s="0" t="n">
        <v>0.60205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42</v>
      </c>
      <c r="AM19" s="0" t="n">
        <v>15722</v>
      </c>
      <c r="AN19" s="0" t="n">
        <v>1154</v>
      </c>
      <c r="AO19" s="0" t="n">
        <v>0.71413</v>
      </c>
      <c r="AP19" s="0" t="n">
        <v>6.733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13948</v>
      </c>
      <c r="AC20" s="0" t="n">
        <v>0.150804</v>
      </c>
      <c r="AD20" s="0" t="n">
        <v>2.00976</v>
      </c>
      <c r="AE20" s="0" t="n">
        <v>6.71834</v>
      </c>
      <c r="AF20" s="0" t="n">
        <v>79.8711</v>
      </c>
      <c r="AG20" s="0" t="n">
        <v>0.612327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5</v>
      </c>
      <c r="AM20" s="0" t="n">
        <v>15722</v>
      </c>
      <c r="AN20" s="0" t="n">
        <v>1156</v>
      </c>
      <c r="AO20" s="0" t="n">
        <v>0.727195</v>
      </c>
      <c r="AP20" s="0" t="n">
        <v>6.3712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2284</v>
      </c>
      <c r="AC21" s="0" t="n">
        <v>0.13784</v>
      </c>
      <c r="AD21" s="0" t="n">
        <v>2.13174</v>
      </c>
      <c r="AE21" s="0" t="n">
        <v>8.78781</v>
      </c>
      <c r="AF21" s="0" t="n">
        <v>122.541</v>
      </c>
      <c r="AG21" s="0" t="n">
        <v>0.573971</v>
      </c>
      <c r="AH21" s="0" t="n">
        <v>8.76</v>
      </c>
      <c r="AI21" s="0" t="n">
        <v>-0.0304</v>
      </c>
      <c r="AJ21" s="0" t="n">
        <v>0.664249</v>
      </c>
      <c r="AK21" s="0" t="n">
        <v>-10</v>
      </c>
      <c r="AL21" s="0" t="n">
        <v>23.42</v>
      </c>
      <c r="AM21" s="0" t="n">
        <v>15722</v>
      </c>
      <c r="AN21" s="0" t="n">
        <v>1204</v>
      </c>
      <c r="AO21" s="0" t="n">
        <v>0.683296</v>
      </c>
      <c r="AP21" s="0" t="n">
        <v>7.6165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132984</v>
      </c>
      <c r="AD22" s="0" t="n">
        <v>2.72526</v>
      </c>
      <c r="AE22" s="0" t="n">
        <v>12.5591</v>
      </c>
      <c r="AF22" s="0" t="n">
        <v>221.056</v>
      </c>
      <c r="AG22" s="0" t="n">
        <v>0.519177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2</v>
      </c>
      <c r="AM22" s="0" t="n">
        <v>15722</v>
      </c>
      <c r="AN22" s="0" t="n">
        <v>1212</v>
      </c>
      <c r="AO22" s="0" t="n">
        <v>0.618065</v>
      </c>
      <c r="AP22" s="0" t="n">
        <v>9.6232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97392</v>
      </c>
      <c r="AC23" s="0" t="n">
        <v>0.208472</v>
      </c>
      <c r="AD23" s="0" t="n">
        <v>3.56218</v>
      </c>
      <c r="AE23" s="0" t="n">
        <v>14.6678</v>
      </c>
      <c r="AF23" s="0" t="n">
        <v>255.054</v>
      </c>
      <c r="AG23" s="0" t="n">
        <v>0.46095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2</v>
      </c>
      <c r="AM23" s="0" t="n">
        <v>15722</v>
      </c>
      <c r="AN23" s="0" t="n">
        <v>1220</v>
      </c>
      <c r="AO23" s="0" t="n">
        <v>0.548757</v>
      </c>
      <c r="AP23" s="0" t="n">
        <v>12.00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86939</v>
      </c>
      <c r="AC24" s="0" t="n">
        <v>0.691996</v>
      </c>
      <c r="AD24" s="0" t="n">
        <v>7.18095</v>
      </c>
      <c r="AE24" s="0" t="n">
        <v>17.4384</v>
      </c>
      <c r="AF24" s="0" t="n">
        <v>227.908</v>
      </c>
      <c r="AG24" s="0" t="n">
        <v>0.4904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42</v>
      </c>
      <c r="AM24" s="0" t="n">
        <v>15722</v>
      </c>
      <c r="AN24" s="0" t="n">
        <v>1228</v>
      </c>
      <c r="AO24" s="0" t="n">
        <v>0.584527</v>
      </c>
      <c r="AP24" s="0" t="n">
        <v>10.73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41051</v>
      </c>
      <c r="AB25" s="0" t="n">
        <v>0.292744</v>
      </c>
      <c r="AC25" s="0" t="n">
        <v>9.37408</v>
      </c>
      <c r="AD25" s="0" t="n">
        <v>31.3358</v>
      </c>
      <c r="AE25" s="0" t="n">
        <v>29.2866</v>
      </c>
      <c r="AF25" s="0" t="n">
        <v>205.736</v>
      </c>
      <c r="AG25" s="0" t="n">
        <v>0.45136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42</v>
      </c>
      <c r="AM25" s="0" t="n">
        <v>15722</v>
      </c>
      <c r="AN25" s="0" t="n">
        <v>1230</v>
      </c>
      <c r="AO25" s="0" t="n">
        <v>0.536691</v>
      </c>
      <c r="AP25" s="0" t="n">
        <v>12.44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7:03Z</dcterms:created>
  <dc:creator>Brian</dc:creator>
  <dc:description/>
  <dc:language>en-US</dc:language>
  <cp:lastModifiedBy>Brian</cp:lastModifiedBy>
  <dcterms:modified xsi:type="dcterms:W3CDTF">2010-06-07T00:07:03Z</dcterms:modified>
  <cp:revision>0</cp:revision>
  <dc:subject/>
  <dc:title/>
</cp:coreProperties>
</file>