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732874</v>
      </c>
      <c r="J1" s="0" t="n">
        <v>0.00514524</v>
      </c>
      <c r="K1" s="0" t="n">
        <v>0.00692549</v>
      </c>
      <c r="L1" s="0" t="n">
        <v>0.00709094</v>
      </c>
      <c r="M1" s="0" t="n">
        <v>0.0019933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28621</v>
      </c>
      <c r="AC1" s="0" t="n">
        <v>0.0147907</v>
      </c>
      <c r="AD1" s="0" t="n">
        <v>0.181112</v>
      </c>
      <c r="AE1" s="0" t="n">
        <v>0.69574</v>
      </c>
      <c r="AF1" s="0" t="n">
        <v>3.74216</v>
      </c>
      <c r="AG1" s="0" t="n">
        <v>0.84040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5722</v>
      </c>
      <c r="AN1" s="0" t="n">
        <v>1329</v>
      </c>
      <c r="AO1" s="0" t="n">
        <v>1.00291</v>
      </c>
      <c r="AP1" s="0" t="n">
        <v>-0.0581945</v>
      </c>
      <c r="AR1" s="0" t="n">
        <f aca="false">SUM(A1:S1)</f>
        <v>0.028483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08174</v>
      </c>
      <c r="AB2" s="0" t="n">
        <v>1.35847</v>
      </c>
      <c r="AC2" s="0" t="n">
        <v>24.6169</v>
      </c>
      <c r="AD2" s="0" t="n">
        <v>50.1477</v>
      </c>
      <c r="AE2" s="0" t="n">
        <v>34.8431</v>
      </c>
      <c r="AF2" s="0" t="n">
        <v>202.245</v>
      </c>
      <c r="AG2" s="0" t="n">
        <v>0.423287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5722</v>
      </c>
      <c r="AN2" s="0" t="n">
        <v>1337</v>
      </c>
      <c r="AO2" s="0" t="n">
        <v>0.504522</v>
      </c>
      <c r="AP2" s="0" t="n">
        <v>13.682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0797</v>
      </c>
      <c r="H3" s="0" t="n">
        <v>0.00268702</v>
      </c>
      <c r="I3" s="0" t="n">
        <v>0.00559475</v>
      </c>
      <c r="J3" s="0" t="n">
        <v>0.0168757</v>
      </c>
      <c r="K3" s="0" t="n">
        <v>0.0101817</v>
      </c>
      <c r="L3" s="0" t="n">
        <v>0.00212057</v>
      </c>
      <c r="M3" s="0" t="n">
        <v>0.00296624</v>
      </c>
      <c r="N3" s="0" t="n">
        <v>0.00461806</v>
      </c>
      <c r="O3" s="0" t="n">
        <v>0.0050523</v>
      </c>
      <c r="P3" s="0" t="n">
        <v>0.0108105</v>
      </c>
      <c r="Q3" s="0" t="n">
        <v>0.0017807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716281</v>
      </c>
      <c r="AC3" s="0" t="n">
        <v>0.196246</v>
      </c>
      <c r="AD3" s="0" t="n">
        <v>1.22597</v>
      </c>
      <c r="AE3" s="0" t="n">
        <v>1.58912</v>
      </c>
      <c r="AF3" s="0" t="n">
        <v>8.37647</v>
      </c>
      <c r="AG3" s="0" t="n">
        <v>0.74999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5722</v>
      </c>
      <c r="AN3" s="0" t="n">
        <v>1345</v>
      </c>
      <c r="AO3" s="0" t="n">
        <v>0.893935</v>
      </c>
      <c r="AP3" s="0" t="n">
        <v>2.24245</v>
      </c>
      <c r="AR3" s="0" t="n">
        <f aca="false">SUM(A3:S3)</f>
        <v>0.063795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44158</v>
      </c>
      <c r="I4" s="0" t="n">
        <v>0.01287</v>
      </c>
      <c r="J4" s="0" t="n">
        <v>0.00890332</v>
      </c>
      <c r="K4" s="0" t="n">
        <v>0.0109766</v>
      </c>
      <c r="L4" s="0" t="n">
        <v>0.00815708</v>
      </c>
      <c r="M4" s="0" t="n">
        <v>0.00619728</v>
      </c>
      <c r="N4" s="0" t="n">
        <v>0.00910763</v>
      </c>
      <c r="O4" s="0" t="n">
        <v>0.00415083</v>
      </c>
      <c r="P4" s="0" t="n">
        <v>0.00505155</v>
      </c>
      <c r="Q4" s="0" t="n">
        <v>0.00272676</v>
      </c>
      <c r="R4" s="0" t="n">
        <v>0.0011426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2342</v>
      </c>
      <c r="AB4" s="0" t="n">
        <v>0.0568057</v>
      </c>
      <c r="AC4" s="0" t="n">
        <v>0.450984</v>
      </c>
      <c r="AD4" s="0" t="n">
        <v>0.591802</v>
      </c>
      <c r="AE4" s="0" t="n">
        <v>0.676353</v>
      </c>
      <c r="AF4" s="0" t="n">
        <v>9.79314</v>
      </c>
      <c r="AG4" s="0" t="n">
        <v>0.76164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5722</v>
      </c>
      <c r="AN4" s="0" t="n">
        <v>1346</v>
      </c>
      <c r="AO4" s="0" t="n">
        <v>0.906713</v>
      </c>
      <c r="AP4" s="0" t="n">
        <v>1.95859</v>
      </c>
      <c r="AR4" s="0" t="n">
        <f aca="false">SUM(A4:S4)</f>
        <v>0.071725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86215</v>
      </c>
      <c r="I5" s="0" t="n">
        <v>0.0125576</v>
      </c>
      <c r="J5" s="0" t="n">
        <v>0.00687878</v>
      </c>
      <c r="K5" s="0" t="n">
        <v>0.00918413</v>
      </c>
      <c r="L5" s="0" t="n">
        <v>0.00670454</v>
      </c>
      <c r="M5" s="0" t="n">
        <v>0.00356408</v>
      </c>
      <c r="N5" s="0" t="n">
        <v>0.00607843</v>
      </c>
      <c r="O5" s="0" t="n">
        <v>0.00291701</v>
      </c>
      <c r="P5" s="0" t="n">
        <v>0.0057285</v>
      </c>
      <c r="Q5" s="0" t="n">
        <v>0.00573677</v>
      </c>
      <c r="R5" s="0" t="n">
        <v>0.00498743</v>
      </c>
      <c r="S5" s="0" t="n">
        <v>0.002640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534105</v>
      </c>
      <c r="AB5" s="0" t="n">
        <v>0.112011</v>
      </c>
      <c r="AC5" s="0" t="n">
        <v>0.41733</v>
      </c>
      <c r="AD5" s="0" t="n">
        <v>0.305946</v>
      </c>
      <c r="AE5" s="0" t="n">
        <v>0.344239</v>
      </c>
      <c r="AF5" s="0" t="n">
        <v>4.09274</v>
      </c>
      <c r="AG5" s="0" t="n">
        <v>0.78698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5722</v>
      </c>
      <c r="AN5" s="0" t="n">
        <v>1348</v>
      </c>
      <c r="AO5" s="0" t="n">
        <v>0.935748</v>
      </c>
      <c r="AP5" s="0" t="n">
        <v>1.32818</v>
      </c>
      <c r="AR5" s="0" t="n">
        <f aca="false">SUM(A5:S5)</f>
        <v>0.0688400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66266</v>
      </c>
      <c r="J6" s="0" t="n">
        <v>0.0430063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890645</v>
      </c>
      <c r="Q6" s="0" t="n">
        <v>0.00457633</v>
      </c>
      <c r="R6" s="0" t="n">
        <v>0</v>
      </c>
      <c r="S6" s="0" t="n">
        <v>0.100224</v>
      </c>
      <c r="T6" s="0" t="n">
        <v>0.0102255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4657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5722</v>
      </c>
      <c r="AN6" s="0" t="n">
        <v>1349</v>
      </c>
      <c r="AO6" s="0" t="n">
        <v>1.0066</v>
      </c>
      <c r="AP6" s="0" t="n">
        <v>-0.131587</v>
      </c>
      <c r="AR6" s="0" t="n">
        <f aca="false">SUM(A6:S6)</f>
        <v>0.2405337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835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5722</v>
      </c>
      <c r="AN7" s="0" t="n">
        <v>1350</v>
      </c>
      <c r="AO7" s="0" t="n">
        <v>1.05628</v>
      </c>
      <c r="AP7" s="0" t="n">
        <v>-1.0950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217039</v>
      </c>
      <c r="L8" s="0" t="n">
        <v>0.0030648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482867</v>
      </c>
      <c r="AF8" s="0" t="n">
        <v>0.77216</v>
      </c>
      <c r="AG8" s="0" t="n">
        <v>0.88766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5722</v>
      </c>
      <c r="AN8" s="0" t="n">
        <v>1352</v>
      </c>
      <c r="AO8" s="0" t="n">
        <v>1.05419</v>
      </c>
      <c r="AP8" s="0" t="n">
        <v>-1.05543</v>
      </c>
      <c r="AR8" s="0" t="n">
        <f aca="false">SUM(A8:S8)</f>
        <v>0.024768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72526</v>
      </c>
      <c r="J9" s="0" t="n">
        <v>0.00754177</v>
      </c>
      <c r="K9" s="0" t="n">
        <v>0.00935869</v>
      </c>
      <c r="L9" s="0" t="n">
        <v>0.00675676</v>
      </c>
      <c r="M9" s="0" t="n">
        <v>0.00438813</v>
      </c>
      <c r="N9" s="0" t="n">
        <v>0.00391331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3909</v>
      </c>
      <c r="AD9" s="0" t="n">
        <v>0.268813</v>
      </c>
      <c r="AE9" s="0" t="n">
        <v>0.791449</v>
      </c>
      <c r="AF9" s="0" t="n">
        <v>6.39297</v>
      </c>
      <c r="AG9" s="0" t="n">
        <v>0.797258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2</v>
      </c>
      <c r="AM9" s="0" t="n">
        <v>15722</v>
      </c>
      <c r="AN9" s="0" t="n">
        <v>1400</v>
      </c>
      <c r="AO9" s="0" t="n">
        <v>0.950265</v>
      </c>
      <c r="AP9" s="0" t="n">
        <v>1.02029</v>
      </c>
      <c r="AR9" s="0" t="n">
        <f aca="false">SUM(A9:S9)</f>
        <v>0.039211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102668</v>
      </c>
      <c r="J10" s="0" t="n">
        <v>0.00551428</v>
      </c>
      <c r="K10" s="0" t="n">
        <v>0.00617352</v>
      </c>
      <c r="L10" s="0" t="n">
        <v>0.00424233</v>
      </c>
      <c r="M10" s="0" t="n">
        <v>0.0012895</v>
      </c>
      <c r="N10" s="0" t="n">
        <v>0.0010313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8606</v>
      </c>
      <c r="AD10" s="0" t="n">
        <v>0.113171</v>
      </c>
      <c r="AE10" s="0" t="n">
        <v>0.767432</v>
      </c>
      <c r="AF10" s="0" t="n">
        <v>2.03467</v>
      </c>
      <c r="AG10" s="0" t="n">
        <v>0.82602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5722</v>
      </c>
      <c r="AN10" s="0" t="n">
        <v>1401</v>
      </c>
      <c r="AO10" s="0" t="n">
        <v>0.982169</v>
      </c>
      <c r="AP10" s="0" t="n">
        <v>0.359838</v>
      </c>
      <c r="AR10" s="0" t="n">
        <f aca="false">SUM(A10:S10)</f>
        <v>0.028517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6272</v>
      </c>
      <c r="I11" s="0" t="n">
        <v>0.012542</v>
      </c>
      <c r="J11" s="0" t="n">
        <v>0.00774083</v>
      </c>
      <c r="K11" s="0" t="n">
        <v>0.00953634</v>
      </c>
      <c r="L11" s="0" t="n">
        <v>0.0057734</v>
      </c>
      <c r="M11" s="0" t="n">
        <v>0.00264826</v>
      </c>
      <c r="N11" s="0" t="n">
        <v>0.0025781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34311</v>
      </c>
      <c r="AD11" s="0" t="n">
        <v>0.314554</v>
      </c>
      <c r="AE11" s="0" t="n">
        <v>0.904618</v>
      </c>
      <c r="AF11" s="0" t="n">
        <v>4.61974</v>
      </c>
      <c r="AG11" s="0" t="n">
        <v>0.802053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2</v>
      </c>
      <c r="AM11" s="0" t="n">
        <v>15722</v>
      </c>
      <c r="AN11" s="0" t="n">
        <v>1403</v>
      </c>
      <c r="AO11" s="0" t="n">
        <v>0.952512</v>
      </c>
      <c r="AP11" s="0" t="n">
        <v>0.973057</v>
      </c>
      <c r="AR11" s="0" t="n">
        <f aca="false">SUM(A11:S11)</f>
        <v>0.0424461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94442</v>
      </c>
      <c r="K12" s="0" t="n">
        <v>0.0101823</v>
      </c>
      <c r="L12" s="0" t="n">
        <v>0.00199396</v>
      </c>
      <c r="M12" s="0" t="n">
        <v>0.00139557</v>
      </c>
      <c r="N12" s="0" t="n">
        <v>0.0012370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2861</v>
      </c>
      <c r="AD12" s="0" t="n">
        <v>0.459752</v>
      </c>
      <c r="AE12" s="0" t="n">
        <v>1.3857</v>
      </c>
      <c r="AF12" s="0" t="n">
        <v>13.7269</v>
      </c>
      <c r="AG12" s="0" t="n">
        <v>0.77397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2</v>
      </c>
      <c r="AM12" s="0" t="n">
        <v>15722</v>
      </c>
      <c r="AN12" s="0" t="n">
        <v>1404</v>
      </c>
      <c r="AO12" s="0" t="n">
        <v>0.919162</v>
      </c>
      <c r="AP12" s="0" t="n">
        <v>1.68587</v>
      </c>
      <c r="AR12" s="0" t="n">
        <f aca="false">SUM(A12:S12)</f>
        <v>0.024253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63162</v>
      </c>
      <c r="J13" s="0" t="n">
        <v>0.0128198</v>
      </c>
      <c r="K13" s="0" t="n">
        <v>0.0155196</v>
      </c>
      <c r="L13" s="0" t="n">
        <v>0.00516874</v>
      </c>
      <c r="M13" s="0" t="n">
        <v>0.00468843</v>
      </c>
      <c r="N13" s="0" t="n">
        <v>0.00467055</v>
      </c>
      <c r="O13" s="0" t="n">
        <v>0.0022676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6228</v>
      </c>
      <c r="AC13" s="0" t="n">
        <v>0.0887547</v>
      </c>
      <c r="AD13" s="0" t="n">
        <v>0.949942</v>
      </c>
      <c r="AE13" s="0" t="n">
        <v>2.32484</v>
      </c>
      <c r="AF13" s="0" t="n">
        <v>20.004</v>
      </c>
      <c r="AG13" s="0" t="n">
        <v>0.717122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2</v>
      </c>
      <c r="AM13" s="0" t="n">
        <v>15722</v>
      </c>
      <c r="AN13" s="0" t="n">
        <v>1412</v>
      </c>
      <c r="AO13" s="0" t="n">
        <v>0.853713</v>
      </c>
      <c r="AP13" s="0" t="n">
        <v>3.16321</v>
      </c>
      <c r="AR13" s="0" t="n">
        <f aca="false">SUM(A13:S13)</f>
        <v>0.0477663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604328</v>
      </c>
      <c r="J14" s="0" t="n">
        <v>0.00775598</v>
      </c>
      <c r="K14" s="0" t="n">
        <v>0.00976656</v>
      </c>
      <c r="L14" s="0" t="n">
        <v>0.00524524</v>
      </c>
      <c r="M14" s="0" t="n">
        <v>0.00259992</v>
      </c>
      <c r="N14" s="0" t="n">
        <v>0.0016944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598</v>
      </c>
      <c r="AC14" s="0" t="n">
        <v>0.0757794</v>
      </c>
      <c r="AD14" s="0" t="n">
        <v>0.374784</v>
      </c>
      <c r="AE14" s="0" t="n">
        <v>0.838776</v>
      </c>
      <c r="AF14" s="0" t="n">
        <v>9.847</v>
      </c>
      <c r="AG14" s="0" t="n">
        <v>0.777396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5722</v>
      </c>
      <c r="AN14" s="0" t="n">
        <v>1420</v>
      </c>
      <c r="AO14" s="0" t="n">
        <v>0.925467</v>
      </c>
      <c r="AP14" s="0" t="n">
        <v>1.54914</v>
      </c>
      <c r="AR14" s="0" t="n">
        <f aca="false">SUM(A14:S14)</f>
        <v>0.033105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146644</v>
      </c>
      <c r="K15" s="0" t="n">
        <v>0.012101</v>
      </c>
      <c r="L15" s="0" t="n">
        <v>0.00163587</v>
      </c>
      <c r="M15" s="0" t="n">
        <v>0.00110239</v>
      </c>
      <c r="N15" s="0" t="n">
        <v>0.00104055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19309</v>
      </c>
      <c r="AD15" s="0" t="n">
        <v>0.48495</v>
      </c>
      <c r="AE15" s="0" t="n">
        <v>1.63863</v>
      </c>
      <c r="AF15" s="0" t="n">
        <v>12.7344</v>
      </c>
      <c r="AG15" s="0" t="n">
        <v>0.76301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5722</v>
      </c>
      <c r="AN15" s="0" t="n">
        <v>1421</v>
      </c>
      <c r="AO15" s="0" t="n">
        <v>0.907244</v>
      </c>
      <c r="AP15" s="0" t="n">
        <v>1.94688</v>
      </c>
      <c r="AR15" s="0" t="n">
        <f aca="false">SUM(A15:S15)</f>
        <v>0.030544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760215</v>
      </c>
      <c r="K16" s="0" t="n">
        <v>0.00992673</v>
      </c>
      <c r="L16" s="0" t="n">
        <v>0.00234505</v>
      </c>
      <c r="M16" s="0" t="n">
        <v>0.00117672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23838</v>
      </c>
      <c r="AD16" s="0" t="n">
        <v>0.630781</v>
      </c>
      <c r="AE16" s="0" t="n">
        <v>1.78698</v>
      </c>
      <c r="AF16" s="0" t="n">
        <v>20.2713</v>
      </c>
      <c r="AG16" s="0" t="n">
        <v>0.73903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2</v>
      </c>
      <c r="AM16" s="0" t="n">
        <v>15722</v>
      </c>
      <c r="AN16" s="0" t="n">
        <v>1423</v>
      </c>
      <c r="AO16" s="0" t="n">
        <v>0.877677</v>
      </c>
      <c r="AP16" s="0" t="n">
        <v>2.60952</v>
      </c>
      <c r="AR16" s="0" t="n">
        <f aca="false">SUM(A16:S16)</f>
        <v>0.021050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79943</v>
      </c>
      <c r="J17" s="0" t="n">
        <v>0.00899559</v>
      </c>
      <c r="K17" s="0" t="n">
        <v>0.010584</v>
      </c>
      <c r="L17" s="0" t="n">
        <v>0.0028596</v>
      </c>
      <c r="M17" s="0" t="n">
        <v>0.00197783</v>
      </c>
      <c r="N17" s="0" t="n">
        <v>0.00255499</v>
      </c>
      <c r="O17" s="0" t="n">
        <v>0.00256409</v>
      </c>
      <c r="P17" s="0" t="n">
        <v>0.00243568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2493</v>
      </c>
      <c r="AC17" s="0" t="n">
        <v>0.0791852</v>
      </c>
      <c r="AD17" s="0" t="n">
        <v>0.684757</v>
      </c>
      <c r="AE17" s="0" t="n">
        <v>2.17176</v>
      </c>
      <c r="AF17" s="0" t="n">
        <v>19.5288</v>
      </c>
      <c r="AG17" s="0" t="n">
        <v>0.7349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5722</v>
      </c>
      <c r="AN17" s="0" t="n">
        <v>1424</v>
      </c>
      <c r="AO17" s="0" t="n">
        <v>0.871743</v>
      </c>
      <c r="AP17" s="0" t="n">
        <v>2.74522</v>
      </c>
      <c r="AR17" s="0" t="n">
        <f aca="false">SUM(A17:S17)</f>
        <v>0.0337712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59221</v>
      </c>
      <c r="J18" s="0" t="n">
        <v>0.0136568</v>
      </c>
      <c r="K18" s="0" t="n">
        <v>0.0114673</v>
      </c>
      <c r="L18" s="0" t="n">
        <v>0.00265141</v>
      </c>
      <c r="M18" s="0" t="n">
        <v>0.00194626</v>
      </c>
      <c r="N18" s="0" t="n">
        <v>0.00230517</v>
      </c>
      <c r="O18" s="0" t="n">
        <v>0.00316896</v>
      </c>
      <c r="P18" s="0" t="n">
        <v>0.00561856</v>
      </c>
      <c r="Q18" s="0" t="n">
        <v>0.00120032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5358</v>
      </c>
      <c r="AC18" s="0" t="n">
        <v>0.086821</v>
      </c>
      <c r="AD18" s="0" t="n">
        <v>0.703004</v>
      </c>
      <c r="AE18" s="0" t="n">
        <v>2.06156</v>
      </c>
      <c r="AF18" s="0" t="n">
        <v>16.8239</v>
      </c>
      <c r="AG18" s="0" t="n">
        <v>0.74520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5722</v>
      </c>
      <c r="AN18" s="0" t="n">
        <v>1426</v>
      </c>
      <c r="AO18" s="0" t="n">
        <v>0.883929</v>
      </c>
      <c r="AP18" s="0" t="n">
        <v>2.46756</v>
      </c>
      <c r="AR18" s="0" t="n">
        <f aca="false">SUM(A18:S18)</f>
        <v>0.0446069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619292</v>
      </c>
      <c r="K19" s="0" t="n">
        <v>0.00968943</v>
      </c>
      <c r="L19" s="0" t="n">
        <v>0.0030569</v>
      </c>
      <c r="M19" s="0" t="n">
        <v>0.00189773</v>
      </c>
      <c r="N19" s="0" t="n">
        <v>0.0013148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18233</v>
      </c>
      <c r="AC19" s="0" t="n">
        <v>0.0760517</v>
      </c>
      <c r="AD19" s="0" t="n">
        <v>0.96334</v>
      </c>
      <c r="AE19" s="0" t="n">
        <v>2.78446</v>
      </c>
      <c r="AF19" s="0" t="n">
        <v>26.6825</v>
      </c>
      <c r="AG19" s="0" t="n">
        <v>0.70821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2</v>
      </c>
      <c r="AM19" s="0" t="n">
        <v>15722</v>
      </c>
      <c r="AN19" s="0" t="n">
        <v>1434</v>
      </c>
      <c r="AO19" s="0" t="n">
        <v>0.843113</v>
      </c>
      <c r="AP19" s="0" t="n">
        <v>3.4131</v>
      </c>
      <c r="AR19" s="0" t="n">
        <f aca="false">SUM(A19:S19)</f>
        <v>0.022151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.0013329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01154</v>
      </c>
      <c r="AC20" s="0" t="n">
        <v>0.131762</v>
      </c>
      <c r="AD20" s="0" t="n">
        <v>1.53432</v>
      </c>
      <c r="AE20" s="0" t="n">
        <v>4.57704</v>
      </c>
      <c r="AF20" s="0" t="n">
        <v>55.132</v>
      </c>
      <c r="AG20" s="0" t="n">
        <v>0.65547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5722</v>
      </c>
      <c r="AN20" s="0" t="n">
        <v>1442</v>
      </c>
      <c r="AO20" s="0" t="n">
        <v>0.779383</v>
      </c>
      <c r="AP20" s="0" t="n">
        <v>4.98506</v>
      </c>
      <c r="AR20" s="0" t="n">
        <f aca="false">SUM(A20:S20)</f>
        <v>0.001332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383162</v>
      </c>
      <c r="K21" s="0" t="n">
        <v>0.00778374</v>
      </c>
      <c r="L21" s="0" t="n">
        <v>0.00290458</v>
      </c>
      <c r="M21" s="0" t="n">
        <v>0.00118862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91364</v>
      </c>
      <c r="AC21" s="0" t="n">
        <v>0.158665</v>
      </c>
      <c r="AD21" s="0" t="n">
        <v>1.70892</v>
      </c>
      <c r="AE21" s="0" t="n">
        <v>4.73092</v>
      </c>
      <c r="AF21" s="0" t="n">
        <v>52.0332</v>
      </c>
      <c r="AG21" s="0" t="n">
        <v>0.65205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5722</v>
      </c>
      <c r="AN21" s="0" t="n">
        <v>1444</v>
      </c>
      <c r="AO21" s="0" t="n">
        <v>0.774373</v>
      </c>
      <c r="AP21" s="0" t="n">
        <v>5.114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21742</v>
      </c>
      <c r="AD22" s="0" t="n">
        <v>1.46022</v>
      </c>
      <c r="AE22" s="0" t="n">
        <v>6.5538</v>
      </c>
      <c r="AF22" s="0" t="n">
        <v>97.1293</v>
      </c>
      <c r="AG22" s="0" t="n">
        <v>0.61643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5722</v>
      </c>
      <c r="AN22" s="0" t="n">
        <v>1452</v>
      </c>
      <c r="AO22" s="0" t="n">
        <v>0.73385</v>
      </c>
      <c r="AP22" s="0" t="n">
        <v>6.18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41713</v>
      </c>
      <c r="AD23" s="0" t="n">
        <v>1.61799</v>
      </c>
      <c r="AE23" s="0" t="n">
        <v>8.18833</v>
      </c>
      <c r="AF23" s="0" t="n">
        <v>127.13</v>
      </c>
      <c r="AG23" s="0" t="n">
        <v>0.575341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42</v>
      </c>
      <c r="AM23" s="0" t="n">
        <v>15722</v>
      </c>
      <c r="AN23" s="0" t="n">
        <v>1500</v>
      </c>
      <c r="AO23" s="0" t="n">
        <v>0.684927</v>
      </c>
      <c r="AP23" s="0" t="n">
        <v>7.568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8775</v>
      </c>
      <c r="AD24" s="0" t="n">
        <v>1.6808</v>
      </c>
      <c r="AE24" s="0" t="n">
        <v>8.56761</v>
      </c>
      <c r="AF24" s="0" t="n">
        <v>143.232</v>
      </c>
      <c r="AG24" s="0" t="n">
        <v>0.56164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5722</v>
      </c>
      <c r="AN24" s="0" t="n">
        <v>1508</v>
      </c>
      <c r="AO24" s="0" t="n">
        <v>0.668619</v>
      </c>
      <c r="AP24" s="0" t="n">
        <v>8.0508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54885</v>
      </c>
      <c r="AD25" s="0" t="n">
        <v>1.29647</v>
      </c>
      <c r="AE25" s="0" t="n">
        <v>8.52224</v>
      </c>
      <c r="AF25" s="0" t="n">
        <v>188.456</v>
      </c>
      <c r="AG25" s="0" t="n">
        <v>0.53904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45</v>
      </c>
      <c r="AM25" s="0" t="n">
        <v>15722</v>
      </c>
      <c r="AN25" s="0" t="n">
        <v>1516</v>
      </c>
      <c r="AO25" s="0" t="n">
        <v>0.641711</v>
      </c>
      <c r="AP25" s="0" t="n">
        <v>8.87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6:50Z</dcterms:created>
  <dc:creator>Brian</dc:creator>
  <dc:description/>
  <dc:language>en-US</dc:language>
  <cp:lastModifiedBy>Brian</cp:lastModifiedBy>
  <dcterms:modified xsi:type="dcterms:W3CDTF">2010-06-07T00:06:50Z</dcterms:modified>
  <cp:revision>0</cp:revision>
  <dc:subject/>
  <dc:title/>
</cp:coreProperties>
</file>