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54313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609743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296487</v>
      </c>
      <c r="O1" s="0" t="n">
        <v>0.00615712</v>
      </c>
      <c r="P1" s="0" t="n">
        <v>0.00755541</v>
      </c>
      <c r="Q1" s="0" t="n">
        <v>0.0272073</v>
      </c>
      <c r="R1" s="0" t="n">
        <v>0.00740872</v>
      </c>
      <c r="S1" s="0" t="n">
        <v>0.00784739</v>
      </c>
      <c r="T1" s="0" t="n">
        <v>0.0016520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96334</v>
      </c>
      <c r="AC1" s="0" t="n">
        <v>0.0341498</v>
      </c>
      <c r="AD1" s="0" t="n">
        <v>0.154235</v>
      </c>
      <c r="AE1" s="0" t="n">
        <v>0.496272</v>
      </c>
      <c r="AF1" s="0" t="n">
        <v>3.42838</v>
      </c>
      <c r="AG1" s="0" t="n">
        <v>0.82876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</v>
      </c>
      <c r="AM1" s="0" t="n">
        <v>15722</v>
      </c>
      <c r="AN1" s="0" t="n">
        <v>507</v>
      </c>
      <c r="AO1" s="0" t="n">
        <v>0.991428</v>
      </c>
      <c r="AP1" s="0" t="n">
        <v>0.17218</v>
      </c>
      <c r="AR1" s="0" t="n">
        <f aca="false">SUM(A1:S1)</f>
        <v>0.1455464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0396022</v>
      </c>
      <c r="N2" s="0" t="n">
        <v>0</v>
      </c>
      <c r="O2" s="0" t="n">
        <v>0</v>
      </c>
      <c r="P2" s="0" t="n">
        <v>0</v>
      </c>
      <c r="Q2" s="0" t="n">
        <v>0.0169917</v>
      </c>
      <c r="R2" s="0" t="n">
        <v>0</v>
      </c>
      <c r="S2" s="0" t="n">
        <v>0.00901544</v>
      </c>
      <c r="T2" s="0" t="n">
        <v>0</v>
      </c>
      <c r="U2" s="0" t="n">
        <v>0.0096294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76539</v>
      </c>
      <c r="AB2" s="0" t="n">
        <v>0.0161989</v>
      </c>
      <c r="AC2" s="0" t="n">
        <v>0</v>
      </c>
      <c r="AD2" s="0" t="n">
        <v>0.163172</v>
      </c>
      <c r="AE2" s="0" t="n">
        <v>0.0201458</v>
      </c>
      <c r="AF2" s="0" t="n">
        <v>4.69572</v>
      </c>
      <c r="AG2" s="0" t="n">
        <v>0.84383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4</v>
      </c>
      <c r="AM2" s="0" t="n">
        <v>15722</v>
      </c>
      <c r="AN2" s="0" t="n">
        <v>508</v>
      </c>
      <c r="AO2" s="0" t="n">
        <v>1.007</v>
      </c>
      <c r="AP2" s="0" t="n">
        <v>-0.139528</v>
      </c>
      <c r="AR2" s="0" t="n">
        <f aca="false">SUM(A2:S2)</f>
        <v>0.0656093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123278</v>
      </c>
      <c r="R3" s="0" t="n">
        <v>0.0055557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8902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4</v>
      </c>
      <c r="AM3" s="0" t="n">
        <v>15722</v>
      </c>
      <c r="AN3" s="0" t="n">
        <v>516</v>
      </c>
      <c r="AO3" s="0" t="n">
        <v>1.02623</v>
      </c>
      <c r="AP3" s="0" t="n">
        <v>-0.517836</v>
      </c>
      <c r="AR3" s="0" t="n">
        <f aca="false">SUM(A3:S3)</f>
        <v>0.0067885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154229</v>
      </c>
      <c r="M4" s="0" t="n">
        <v>0.00447364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.08616</v>
      </c>
      <c r="AF4" s="0" t="n">
        <v>0.267743</v>
      </c>
      <c r="AG4" s="0" t="n">
        <v>0.85068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34</v>
      </c>
      <c r="AM4" s="0" t="n">
        <v>15722</v>
      </c>
      <c r="AN4" s="0" t="n">
        <v>524</v>
      </c>
      <c r="AO4" s="0" t="n">
        <v>1.01641</v>
      </c>
      <c r="AP4" s="0" t="n">
        <v>-0.325527</v>
      </c>
      <c r="AR4" s="0" t="n">
        <f aca="false">SUM(A4:S4)</f>
        <v>0.0198965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.014069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169957</v>
      </c>
      <c r="AF5" s="0" t="n">
        <v>4.26666</v>
      </c>
      <c r="AG5" s="0" t="n">
        <v>0.867121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4</v>
      </c>
      <c r="AM5" s="0" t="n">
        <v>15722</v>
      </c>
      <c r="AN5" s="0" t="n">
        <v>525</v>
      </c>
      <c r="AO5" s="0" t="n">
        <v>1.03479</v>
      </c>
      <c r="AP5" s="0" t="n">
        <v>-0.683998</v>
      </c>
      <c r="AR5" s="0" t="n">
        <f aca="false">SUM(A5:S5)</f>
        <v>0.014069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29254</v>
      </c>
      <c r="J6" s="0" t="n">
        <v>0.00402846</v>
      </c>
      <c r="K6" s="0" t="n">
        <v>0.00697043</v>
      </c>
      <c r="L6" s="0" t="n">
        <v>0.00606556</v>
      </c>
      <c r="M6" s="0" t="n">
        <v>0.00532917</v>
      </c>
      <c r="N6" s="0" t="n">
        <v>0.00821448</v>
      </c>
      <c r="O6" s="0" t="n">
        <v>0.00457312</v>
      </c>
      <c r="P6" s="0" t="n">
        <v>0.0072041</v>
      </c>
      <c r="Q6" s="0" t="n">
        <v>0.00518508</v>
      </c>
      <c r="R6" s="0" t="n">
        <v>0.0048108</v>
      </c>
      <c r="S6" s="0" t="n">
        <v>0.00321018</v>
      </c>
      <c r="T6" s="0" t="n">
        <v>0.00109048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66357</v>
      </c>
      <c r="AC6" s="0" t="n">
        <v>0.0599687</v>
      </c>
      <c r="AD6" s="0" t="n">
        <v>0.337972</v>
      </c>
      <c r="AE6" s="0" t="n">
        <v>1.17517</v>
      </c>
      <c r="AF6" s="0" t="n">
        <v>10.6619</v>
      </c>
      <c r="AG6" s="0" t="n">
        <v>0.76438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4</v>
      </c>
      <c r="AM6" s="0" t="n">
        <v>15722</v>
      </c>
      <c r="AN6" s="0" t="n">
        <v>533</v>
      </c>
      <c r="AO6" s="0" t="n">
        <v>0.913296</v>
      </c>
      <c r="AP6" s="0" t="n">
        <v>1.81392</v>
      </c>
      <c r="AR6" s="0" t="n">
        <f aca="false">SUM(A6:S6)</f>
        <v>0.0578839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63149</v>
      </c>
      <c r="J7" s="0" t="n">
        <v>0.00332231</v>
      </c>
      <c r="K7" s="0" t="n">
        <v>0.00608864</v>
      </c>
      <c r="L7" s="0" t="n">
        <v>0.00498208</v>
      </c>
      <c r="M7" s="0" t="n">
        <v>0.0040009</v>
      </c>
      <c r="N7" s="0" t="n">
        <v>0.00614578</v>
      </c>
      <c r="O7" s="0" t="n">
        <v>0.00295577</v>
      </c>
      <c r="P7" s="0" t="n">
        <v>0.00477673</v>
      </c>
      <c r="Q7" s="0" t="n">
        <v>0.00369098</v>
      </c>
      <c r="R7" s="0" t="n">
        <v>0.00405716</v>
      </c>
      <c r="S7" s="0" t="n">
        <v>0.00356893</v>
      </c>
      <c r="T7" s="0" t="n">
        <v>0.00174409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26898</v>
      </c>
      <c r="AC7" s="0" t="n">
        <v>0.0952585</v>
      </c>
      <c r="AD7" s="0" t="n">
        <v>0.545503</v>
      </c>
      <c r="AE7" s="0" t="n">
        <v>1.43985</v>
      </c>
      <c r="AF7" s="0" t="n">
        <v>7.40983</v>
      </c>
      <c r="AG7" s="0" t="n">
        <v>0.77397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4</v>
      </c>
      <c r="AM7" s="0" t="n">
        <v>15722</v>
      </c>
      <c r="AN7" s="0" t="n">
        <v>534</v>
      </c>
      <c r="AO7" s="0" t="n">
        <v>0.922508</v>
      </c>
      <c r="AP7" s="0" t="n">
        <v>1.61318</v>
      </c>
      <c r="AR7" s="0" t="n">
        <f aca="false">SUM(A7:S7)</f>
        <v>0.0452207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23038</v>
      </c>
      <c r="J8" s="0" t="n">
        <v>0.00353947</v>
      </c>
      <c r="K8" s="0" t="n">
        <v>0.00721846</v>
      </c>
      <c r="L8" s="0" t="n">
        <v>0.00539544</v>
      </c>
      <c r="M8" s="0" t="n">
        <v>0.00248699</v>
      </c>
      <c r="N8" s="0" t="n">
        <v>0.0016237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69687</v>
      </c>
      <c r="AD8" s="0" t="n">
        <v>0.175927</v>
      </c>
      <c r="AE8" s="0" t="n">
        <v>0.598367</v>
      </c>
      <c r="AF8" s="0" t="n">
        <v>6.47122</v>
      </c>
      <c r="AG8" s="0" t="n">
        <v>0.796574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34</v>
      </c>
      <c r="AM8" s="0" t="n">
        <v>15722</v>
      </c>
      <c r="AN8" s="0" t="n">
        <v>542</v>
      </c>
      <c r="AO8" s="0" t="n">
        <v>0.951759</v>
      </c>
      <c r="AP8" s="0" t="n">
        <v>0.988875</v>
      </c>
      <c r="AR8" s="0" t="n">
        <f aca="false">SUM(A8:S8)</f>
        <v>0.0214945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79047</v>
      </c>
      <c r="J9" s="0" t="n">
        <v>0.005297</v>
      </c>
      <c r="K9" s="0" t="n">
        <v>0.00742295</v>
      </c>
      <c r="L9" s="0" t="n">
        <v>0.00493789</v>
      </c>
      <c r="M9" s="0" t="n">
        <v>0.00300607</v>
      </c>
      <c r="N9" s="0" t="n">
        <v>0.002674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99708</v>
      </c>
      <c r="AC9" s="0" t="n">
        <v>0.108868</v>
      </c>
      <c r="AD9" s="0" t="n">
        <v>0.389697</v>
      </c>
      <c r="AE9" s="0" t="n">
        <v>0.734083</v>
      </c>
      <c r="AF9" s="0" t="n">
        <v>8.65327</v>
      </c>
      <c r="AG9" s="0" t="n">
        <v>0.77534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5722</v>
      </c>
      <c r="AN9" s="0" t="n">
        <v>543</v>
      </c>
      <c r="AO9" s="0" t="n">
        <v>0.924141</v>
      </c>
      <c r="AP9" s="0" t="n">
        <v>1.57782</v>
      </c>
      <c r="AR9" s="0" t="n">
        <f aca="false">SUM(A9:S9)</f>
        <v>0.027128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460741</v>
      </c>
      <c r="K10" s="0" t="n">
        <v>0.00693561</v>
      </c>
      <c r="L10" s="0" t="n">
        <v>0.00205983</v>
      </c>
      <c r="M10" s="0" t="n">
        <v>0.00139316</v>
      </c>
      <c r="N10" s="0" t="n">
        <v>0.00141875</v>
      </c>
      <c r="O10" s="0" t="n">
        <v>0.00177162</v>
      </c>
      <c r="P10" s="0" t="n">
        <v>0.0014173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05691</v>
      </c>
      <c r="AD10" s="0" t="n">
        <v>0.718945</v>
      </c>
      <c r="AE10" s="0" t="n">
        <v>1.63658</v>
      </c>
      <c r="AF10" s="0" t="n">
        <v>14.4416</v>
      </c>
      <c r="AG10" s="0" t="n">
        <v>0.74725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34</v>
      </c>
      <c r="AM10" s="0" t="n">
        <v>15722</v>
      </c>
      <c r="AN10" s="0" t="n">
        <v>545</v>
      </c>
      <c r="AO10" s="0" t="n">
        <v>0.88959</v>
      </c>
      <c r="AP10" s="0" t="n">
        <v>2.3399</v>
      </c>
      <c r="AR10" s="0" t="n">
        <f aca="false">SUM(A10:S10)</f>
        <v>0.0196037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13208</v>
      </c>
      <c r="K11" s="0" t="n">
        <v>0.0060399</v>
      </c>
      <c r="L11" s="0" t="n">
        <v>0.0010383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17354</v>
      </c>
      <c r="AD11" s="0" t="n">
        <v>0.246545</v>
      </c>
      <c r="AE11" s="0" t="n">
        <v>1.64832</v>
      </c>
      <c r="AF11" s="0" t="n">
        <v>17.1587</v>
      </c>
      <c r="AG11" s="0" t="n">
        <v>0.756848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34</v>
      </c>
      <c r="AM11" s="0" t="n">
        <v>15722</v>
      </c>
      <c r="AN11" s="0" t="n">
        <v>553</v>
      </c>
      <c r="AO11" s="0" t="n">
        <v>0.903195</v>
      </c>
      <c r="AP11" s="0" t="n">
        <v>2.03634</v>
      </c>
      <c r="AR11" s="0" t="n">
        <f aca="false">SUM(A11:S11)</f>
        <v>0.009210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381887</v>
      </c>
      <c r="K12" s="0" t="n">
        <v>0.0065583</v>
      </c>
      <c r="L12" s="0" t="n">
        <v>0.00199454</v>
      </c>
      <c r="M12" s="0" t="n">
        <v>0.00163126</v>
      </c>
      <c r="N12" s="0" t="n">
        <v>0.00158304</v>
      </c>
      <c r="O12" s="0" t="n">
        <v>0.00405714</v>
      </c>
      <c r="P12" s="0" t="n">
        <v>0.0125301</v>
      </c>
      <c r="Q12" s="0" t="n">
        <v>0.0013774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3666</v>
      </c>
      <c r="AD12" s="0" t="n">
        <v>0.425459</v>
      </c>
      <c r="AE12" s="0" t="n">
        <v>1.63164</v>
      </c>
      <c r="AF12" s="0" t="n">
        <v>9.44407</v>
      </c>
      <c r="AG12" s="0" t="n">
        <v>0.763012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34</v>
      </c>
      <c r="AM12" s="0" t="n">
        <v>15722</v>
      </c>
      <c r="AN12" s="0" t="n">
        <v>601</v>
      </c>
      <c r="AO12" s="0" t="n">
        <v>0.910551</v>
      </c>
      <c r="AP12" s="0" t="n">
        <v>1.87411</v>
      </c>
      <c r="AR12" s="0" t="n">
        <f aca="false">SUM(A12:S12)</f>
        <v>0.033550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735549</v>
      </c>
      <c r="K13" s="0" t="n">
        <v>0.00905871</v>
      </c>
      <c r="L13" s="0" t="n">
        <v>0.00161758</v>
      </c>
      <c r="M13" s="0" t="n">
        <v>0.00100405</v>
      </c>
      <c r="N13" s="0" t="n">
        <v>0.00120066</v>
      </c>
      <c r="O13" s="0" t="n">
        <v>0.00266716</v>
      </c>
      <c r="P13" s="0" t="n">
        <v>0.00488481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483</v>
      </c>
      <c r="AC13" s="0" t="n">
        <v>0.0727228</v>
      </c>
      <c r="AD13" s="0" t="n">
        <v>0.730737</v>
      </c>
      <c r="AE13" s="0" t="n">
        <v>1.81111</v>
      </c>
      <c r="AF13" s="0" t="n">
        <v>12.8955</v>
      </c>
      <c r="AG13" s="0" t="n">
        <v>0.74794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8</v>
      </c>
      <c r="AM13" s="0" t="n">
        <v>15722</v>
      </c>
      <c r="AN13" s="0" t="n">
        <v>609</v>
      </c>
      <c r="AO13" s="0" t="n">
        <v>0.892569</v>
      </c>
      <c r="AP13" s="0" t="n">
        <v>2.27303</v>
      </c>
      <c r="AR13" s="0" t="n">
        <f aca="false">SUM(A13:S13)</f>
        <v>0.027788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90054</v>
      </c>
      <c r="K14" s="0" t="n">
        <v>0.00880213</v>
      </c>
      <c r="L14" s="0" t="n">
        <v>0.00181939</v>
      </c>
      <c r="M14" s="0" t="n">
        <v>0</v>
      </c>
      <c r="N14" s="0" t="n">
        <v>0.00111401</v>
      </c>
      <c r="O14" s="0" t="n">
        <v>0.0012281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6759</v>
      </c>
      <c r="AC14" s="0" t="n">
        <v>0.0802479</v>
      </c>
      <c r="AD14" s="0" t="n">
        <v>0.851863</v>
      </c>
      <c r="AE14" s="0" t="n">
        <v>1.98997</v>
      </c>
      <c r="AF14" s="0" t="n">
        <v>16.7649</v>
      </c>
      <c r="AG14" s="0" t="n">
        <v>0.736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8</v>
      </c>
      <c r="AM14" s="0" t="n">
        <v>15722</v>
      </c>
      <c r="AN14" s="0" t="n">
        <v>611</v>
      </c>
      <c r="AO14" s="0" t="n">
        <v>0.876543</v>
      </c>
      <c r="AP14" s="0" t="n">
        <v>2.63538</v>
      </c>
      <c r="AR14" s="0" t="n">
        <f aca="false">SUM(A14:S14)</f>
        <v>0.017864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69652</v>
      </c>
      <c r="AC15" s="0" t="n">
        <v>0.113908</v>
      </c>
      <c r="AD15" s="0" t="n">
        <v>1.42904</v>
      </c>
      <c r="AE15" s="0" t="n">
        <v>4.74858</v>
      </c>
      <c r="AF15" s="0" t="n">
        <v>55.1744</v>
      </c>
      <c r="AG15" s="0" t="n">
        <v>0.65273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5722</v>
      </c>
      <c r="AN15" s="0" t="n">
        <v>619</v>
      </c>
      <c r="AO15" s="0" t="n">
        <v>0.778954</v>
      </c>
      <c r="AP15" s="0" t="n">
        <v>4.9960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26</v>
      </c>
      <c r="AC16" s="0" t="n">
        <v>0.103263</v>
      </c>
      <c r="AD16" s="0" t="n">
        <v>1.40514</v>
      </c>
      <c r="AE16" s="0" t="n">
        <v>4.69957</v>
      </c>
      <c r="AF16" s="0" t="n">
        <v>54.9428</v>
      </c>
      <c r="AG16" s="0" t="n">
        <v>0.65479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38</v>
      </c>
      <c r="AM16" s="0" t="n">
        <v>15722</v>
      </c>
      <c r="AN16" s="0" t="n">
        <v>627</v>
      </c>
      <c r="AO16" s="0" t="n">
        <v>0.781406</v>
      </c>
      <c r="AP16" s="0" t="n">
        <v>4.933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9208</v>
      </c>
      <c r="AC17" s="0" t="n">
        <v>0.0943584</v>
      </c>
      <c r="AD17" s="0" t="n">
        <v>1.36403</v>
      </c>
      <c r="AE17" s="0" t="n">
        <v>4.91183</v>
      </c>
      <c r="AF17" s="0" t="n">
        <v>55.3814</v>
      </c>
      <c r="AG17" s="0" t="n">
        <v>0.656163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38</v>
      </c>
      <c r="AM17" s="0" t="n">
        <v>15722</v>
      </c>
      <c r="AN17" s="0" t="n">
        <v>635</v>
      </c>
      <c r="AO17" s="0" t="n">
        <v>0.783041</v>
      </c>
      <c r="AP17" s="0" t="n">
        <v>4.891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0048</v>
      </c>
      <c r="AC18" s="0" t="n">
        <v>0.102138</v>
      </c>
      <c r="AD18" s="0" t="n">
        <v>1.45825</v>
      </c>
      <c r="AE18" s="0" t="n">
        <v>5.13519</v>
      </c>
      <c r="AF18" s="0" t="n">
        <v>59.9305</v>
      </c>
      <c r="AG18" s="0" t="n">
        <v>0.652738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3.38</v>
      </c>
      <c r="AM18" s="0" t="n">
        <v>15722</v>
      </c>
      <c r="AN18" s="0" t="n">
        <v>637</v>
      </c>
      <c r="AO18" s="0" t="n">
        <v>0.778009</v>
      </c>
      <c r="AP18" s="0" t="n">
        <v>5.0203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76852</v>
      </c>
      <c r="AD19" s="0" t="n">
        <v>1.63959</v>
      </c>
      <c r="AE19" s="0" t="n">
        <v>6.53382</v>
      </c>
      <c r="AF19" s="0" t="n">
        <v>80.6508</v>
      </c>
      <c r="AG19" s="0" t="n">
        <v>0.623971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38</v>
      </c>
      <c r="AM19" s="0" t="n">
        <v>15722</v>
      </c>
      <c r="AN19" s="0" t="n">
        <v>645</v>
      </c>
      <c r="AO19" s="0" t="n">
        <v>0.744625</v>
      </c>
      <c r="AP19" s="0" t="n">
        <v>5.897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0185</v>
      </c>
      <c r="AC20" s="0" t="n">
        <v>0.10015</v>
      </c>
      <c r="AD20" s="0" t="n">
        <v>1.82695</v>
      </c>
      <c r="AE20" s="0" t="n">
        <v>7.52828</v>
      </c>
      <c r="AF20" s="0" t="n">
        <v>100.061</v>
      </c>
      <c r="AG20" s="0" t="n">
        <v>0.59588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8</v>
      </c>
      <c r="AM20" s="0" t="n">
        <v>15722</v>
      </c>
      <c r="AN20" s="0" t="n">
        <v>653</v>
      </c>
      <c r="AO20" s="0" t="n">
        <v>0.711113</v>
      </c>
      <c r="AP20" s="0" t="n">
        <v>6.8184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06066</v>
      </c>
      <c r="AD21" s="0" t="n">
        <v>1.55953</v>
      </c>
      <c r="AE21" s="0" t="n">
        <v>7.9421</v>
      </c>
      <c r="AF21" s="0" t="n">
        <v>117.619</v>
      </c>
      <c r="AG21" s="0" t="n">
        <v>0.588355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8</v>
      </c>
      <c r="AM21" s="0" t="n">
        <v>15722</v>
      </c>
      <c r="AN21" s="0" t="n">
        <v>701</v>
      </c>
      <c r="AO21" s="0" t="n">
        <v>0.702121</v>
      </c>
      <c r="AP21" s="0" t="n">
        <v>7.072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21853</v>
      </c>
      <c r="AD22" s="0" t="n">
        <v>1.49019</v>
      </c>
      <c r="AE22" s="0" t="n">
        <v>7.82682</v>
      </c>
      <c r="AF22" s="0" t="n">
        <v>124.813</v>
      </c>
      <c r="AG22" s="0" t="n">
        <v>0.584245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8</v>
      </c>
      <c r="AM22" s="0" t="n">
        <v>15722</v>
      </c>
      <c r="AN22" s="0" t="n">
        <v>709</v>
      </c>
      <c r="AO22" s="0" t="n">
        <v>0.697217</v>
      </c>
      <c r="AP22" s="0" t="n">
        <v>7.213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02096</v>
      </c>
      <c r="AD23" s="0" t="n">
        <v>1.58347</v>
      </c>
      <c r="AE23" s="0" t="n">
        <v>7.90672</v>
      </c>
      <c r="AF23" s="0" t="n">
        <v>127.716</v>
      </c>
      <c r="AG23" s="0" t="n">
        <v>0.582875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38</v>
      </c>
      <c r="AM23" s="0" t="n">
        <v>15722</v>
      </c>
      <c r="AN23" s="0" t="n">
        <v>711</v>
      </c>
      <c r="AO23" s="0" t="n">
        <v>0.694738</v>
      </c>
      <c r="AP23" s="0" t="n">
        <v>7.284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28446</v>
      </c>
      <c r="AD24" s="0" t="n">
        <v>1.52204</v>
      </c>
      <c r="AE24" s="0" t="n">
        <v>8.11501</v>
      </c>
      <c r="AF24" s="0" t="n">
        <v>143.111</v>
      </c>
      <c r="AG24" s="0" t="n">
        <v>0.565752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5722</v>
      </c>
      <c r="AN24" s="0" t="n">
        <v>719</v>
      </c>
      <c r="AO24" s="0" t="n">
        <v>0.675148</v>
      </c>
      <c r="AP24" s="0" t="n">
        <v>7.856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84613</v>
      </c>
      <c r="AD25" s="0" t="n">
        <v>1.38665</v>
      </c>
      <c r="AE25" s="0" t="n">
        <v>8.33559</v>
      </c>
      <c r="AF25" s="0" t="n">
        <v>168.446</v>
      </c>
      <c r="AG25" s="0" t="n">
        <v>0.552054</v>
      </c>
      <c r="AH25" s="0" t="n">
        <v>8.76</v>
      </c>
      <c r="AI25" s="0" t="n">
        <v>-0.0292</v>
      </c>
      <c r="AJ25" s="0" t="n">
        <v>0.662638</v>
      </c>
      <c r="AK25" s="0" t="n">
        <v>-10</v>
      </c>
      <c r="AL25" s="0" t="n">
        <v>23.42</v>
      </c>
      <c r="AM25" s="0" t="n">
        <v>15722</v>
      </c>
      <c r="AN25" s="0" t="n">
        <v>727</v>
      </c>
      <c r="AO25" s="0" t="n">
        <v>0.658801</v>
      </c>
      <c r="AP25" s="0" t="n">
        <v>8.346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6:37Z</dcterms:created>
  <dc:creator>Brian</dc:creator>
  <dc:description/>
  <dc:language>en-US</dc:language>
  <cp:lastModifiedBy>Brian</cp:lastModifiedBy>
  <dcterms:modified xsi:type="dcterms:W3CDTF">2010-06-07T00:06:37Z</dcterms:modified>
  <cp:revision>0</cp:revision>
  <dc:subject/>
  <dc:title/>
</cp:coreProperties>
</file>