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21537</v>
      </c>
      <c r="C1" s="0" t="n">
        <v>0.00599863</v>
      </c>
      <c r="D1" s="0" t="n">
        <v>0.0299834</v>
      </c>
      <c r="E1" s="0" t="n">
        <v>0.0830544</v>
      </c>
      <c r="F1" s="0" t="n">
        <v>0.0771706</v>
      </c>
      <c r="G1" s="0" t="n">
        <v>0.0460978</v>
      </c>
      <c r="H1" s="0" t="n">
        <v>0.0431781</v>
      </c>
      <c r="I1" s="0" t="n">
        <v>0.0361289</v>
      </c>
      <c r="J1" s="0" t="n">
        <v>0.0388257</v>
      </c>
      <c r="K1" s="0" t="n">
        <v>0.0508673</v>
      </c>
      <c r="L1" s="0" t="n">
        <v>0.0425073</v>
      </c>
      <c r="M1" s="0" t="n">
        <v>0.0497561</v>
      </c>
      <c r="N1" s="0" t="n">
        <v>0.0502466</v>
      </c>
      <c r="O1" s="0" t="n">
        <v>0.050015</v>
      </c>
      <c r="P1" s="0" t="n">
        <v>0.0487972</v>
      </c>
      <c r="Q1" s="0" t="n">
        <v>0.0324143</v>
      </c>
      <c r="R1" s="0" t="n">
        <v>0.0159732</v>
      </c>
      <c r="S1" s="0" t="n">
        <v>0.00589277</v>
      </c>
      <c r="T1" s="0" t="n">
        <v>0.0017797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28484</v>
      </c>
      <c r="AC1" s="0" t="n">
        <v>0.0227549</v>
      </c>
      <c r="AD1" s="0" t="n">
        <v>0.312685</v>
      </c>
      <c r="AE1" s="0" t="n">
        <v>2.35062</v>
      </c>
      <c r="AF1" s="0" t="n">
        <v>30.3963</v>
      </c>
      <c r="AG1" s="0" t="n">
        <v>0.757533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5721</v>
      </c>
      <c r="AN1" s="0" t="n">
        <v>5827</v>
      </c>
      <c r="AO1" s="0" t="n">
        <v>0.906214</v>
      </c>
      <c r="AP1" s="0" t="n">
        <v>1.96959</v>
      </c>
      <c r="AR1" s="0" t="n">
        <f aca="false">SUM(A1:S1)</f>
        <v>0.7081226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39897</v>
      </c>
      <c r="D2" s="0" t="n">
        <v>0.015887</v>
      </c>
      <c r="E2" s="0" t="n">
        <v>0.0880523</v>
      </c>
      <c r="F2" s="0" t="n">
        <v>0.108484</v>
      </c>
      <c r="G2" s="0" t="n">
        <v>0.0638074</v>
      </c>
      <c r="H2" s="0" t="n">
        <v>0.0663881</v>
      </c>
      <c r="I2" s="0" t="n">
        <v>0.0620429</v>
      </c>
      <c r="J2" s="0" t="n">
        <v>0.0498371</v>
      </c>
      <c r="K2" s="0" t="n">
        <v>0.0526449</v>
      </c>
      <c r="L2" s="0" t="n">
        <v>0.0394015</v>
      </c>
      <c r="M2" s="0" t="n">
        <v>0.0370665</v>
      </c>
      <c r="N2" s="0" t="n">
        <v>0.0382973</v>
      </c>
      <c r="O2" s="0" t="n">
        <v>0.0257417</v>
      </c>
      <c r="P2" s="0" t="n">
        <v>0.0173878</v>
      </c>
      <c r="Q2" s="0" t="n">
        <v>0.00682402</v>
      </c>
      <c r="R2" s="0" t="n">
        <v>0.0015518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42666</v>
      </c>
      <c r="AA2" s="0" t="n">
        <v>0.0375229</v>
      </c>
      <c r="AB2" s="0" t="n">
        <v>0.367159</v>
      </c>
      <c r="AC2" s="0" t="n">
        <v>2.10675</v>
      </c>
      <c r="AD2" s="0" t="n">
        <v>6.15957</v>
      </c>
      <c r="AE2" s="0" t="n">
        <v>13.9842</v>
      </c>
      <c r="AF2" s="0" t="n">
        <v>26.3232</v>
      </c>
      <c r="AG2" s="0" t="n">
        <v>0.691779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</v>
      </c>
      <c r="AM2" s="0" t="n">
        <v>15721</v>
      </c>
      <c r="AN2" s="0" t="n">
        <v>5835</v>
      </c>
      <c r="AO2" s="0" t="n">
        <v>0.826549</v>
      </c>
      <c r="AP2" s="0" t="n">
        <v>3.80993</v>
      </c>
      <c r="AR2" s="0" t="n">
        <f aca="false">SUM(A2:S2)</f>
        <v>0.6748133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61273</v>
      </c>
      <c r="D3" s="0" t="n">
        <v>0.0396706</v>
      </c>
      <c r="E3" s="0" t="n">
        <v>0.115664</v>
      </c>
      <c r="F3" s="0" t="n">
        <v>0.0870039</v>
      </c>
      <c r="G3" s="0" t="n">
        <v>0.0441334</v>
      </c>
      <c r="H3" s="0" t="n">
        <v>0.0433739</v>
      </c>
      <c r="I3" s="0" t="n">
        <v>0.0339115</v>
      </c>
      <c r="J3" s="0" t="n">
        <v>0.0379342</v>
      </c>
      <c r="K3" s="0" t="n">
        <v>0.044635</v>
      </c>
      <c r="L3" s="0" t="n">
        <v>0.0347999</v>
      </c>
      <c r="M3" s="0" t="n">
        <v>0.0421701</v>
      </c>
      <c r="N3" s="0" t="n">
        <v>0.0327237</v>
      </c>
      <c r="O3" s="0" t="n">
        <v>0.0305061</v>
      </c>
      <c r="P3" s="0" t="n">
        <v>0.013811</v>
      </c>
      <c r="Q3" s="0" t="n">
        <v>0.00573985</v>
      </c>
      <c r="R3" s="0" t="n">
        <v>0.001228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53791</v>
      </c>
      <c r="AD3" s="0" t="n">
        <v>0.140767</v>
      </c>
      <c r="AE3" s="0" t="n">
        <v>1.73808</v>
      </c>
      <c r="AF3" s="0" t="n">
        <v>44.7829</v>
      </c>
      <c r="AG3" s="0" t="n">
        <v>0.751368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3</v>
      </c>
      <c r="AM3" s="0" t="n">
        <v>15721</v>
      </c>
      <c r="AN3" s="0" t="n">
        <v>5843</v>
      </c>
      <c r="AO3" s="0" t="n">
        <v>0.89884</v>
      </c>
      <c r="AP3" s="0" t="n">
        <v>2.133</v>
      </c>
      <c r="AR3" s="0" t="n">
        <f aca="false">SUM(A3:S3)</f>
        <v>0.613433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877442</v>
      </c>
      <c r="E4" s="0" t="n">
        <v>0.0912793</v>
      </c>
      <c r="F4" s="0" t="n">
        <v>0.135105</v>
      </c>
      <c r="G4" s="0" t="n">
        <v>0.074112</v>
      </c>
      <c r="H4" s="0" t="n">
        <v>0.0758583</v>
      </c>
      <c r="I4" s="0" t="n">
        <v>0.0650224</v>
      </c>
      <c r="J4" s="0" t="n">
        <v>0.0543102</v>
      </c>
      <c r="K4" s="0" t="n">
        <v>0.0454996</v>
      </c>
      <c r="L4" s="0" t="n">
        <v>0.0263131</v>
      </c>
      <c r="M4" s="0" t="n">
        <v>0.0218052</v>
      </c>
      <c r="N4" s="0" t="n">
        <v>0.0113939</v>
      </c>
      <c r="O4" s="0" t="n">
        <v>0.00497623</v>
      </c>
      <c r="P4" s="0" t="n">
        <v>0.0010141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2103</v>
      </c>
      <c r="AC4" s="0" t="n">
        <v>0.111229</v>
      </c>
      <c r="AD4" s="0" t="n">
        <v>1.60649</v>
      </c>
      <c r="AE4" s="0" t="n">
        <v>7.80544</v>
      </c>
      <c r="AF4" s="0" t="n">
        <v>144.436</v>
      </c>
      <c r="AG4" s="0" t="n">
        <v>0.549314</v>
      </c>
      <c r="AH4" s="0" t="n">
        <v>8.77</v>
      </c>
      <c r="AI4" s="0" t="n">
        <v>-0.0304</v>
      </c>
      <c r="AJ4" s="0" t="n">
        <v>0.661028</v>
      </c>
      <c r="AK4" s="0" t="n">
        <v>-10</v>
      </c>
      <c r="AL4" s="0" t="n">
        <v>23.3</v>
      </c>
      <c r="AM4" s="0" t="n">
        <v>15721</v>
      </c>
      <c r="AN4" s="0" t="n">
        <v>5851</v>
      </c>
      <c r="AO4" s="0" t="n">
        <v>0.657128</v>
      </c>
      <c r="AP4" s="0" t="n">
        <v>8.39752</v>
      </c>
      <c r="AR4" s="0" t="n">
        <f aca="false">SUM(A4:S4)</f>
        <v>0.6154638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11284</v>
      </c>
      <c r="F5" s="0" t="n">
        <v>0.0211944</v>
      </c>
      <c r="G5" s="0" t="n">
        <v>0.0439493</v>
      </c>
      <c r="H5" s="0" t="n">
        <v>0.0966961</v>
      </c>
      <c r="I5" s="0" t="n">
        <v>0.102794</v>
      </c>
      <c r="J5" s="0" t="n">
        <v>0.0570164</v>
      </c>
      <c r="K5" s="0" t="n">
        <v>0.0378961</v>
      </c>
      <c r="L5" s="0" t="n">
        <v>0.0130809</v>
      </c>
      <c r="M5" s="0" t="n">
        <v>0.00380375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66141</v>
      </c>
      <c r="AC5" s="0" t="n">
        <v>1.822</v>
      </c>
      <c r="AD5" s="0" t="n">
        <v>11.1504</v>
      </c>
      <c r="AE5" s="0" t="n">
        <v>23.0514</v>
      </c>
      <c r="AF5" s="0" t="n">
        <v>265.11</v>
      </c>
      <c r="AG5" s="0" t="n">
        <v>0.521232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</v>
      </c>
      <c r="AM5" s="0" t="n">
        <v>15721</v>
      </c>
      <c r="AN5" s="0" t="n">
        <v>5859</v>
      </c>
      <c r="AO5" s="0" t="n">
        <v>0.623534</v>
      </c>
      <c r="AP5" s="0" t="n">
        <v>9.44703</v>
      </c>
      <c r="AR5" s="0" t="n">
        <f aca="false">SUM(A5:S5)</f>
        <v>0.3785437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35278</v>
      </c>
      <c r="F6" s="0" t="n">
        <v>0.0636135</v>
      </c>
      <c r="G6" s="0" t="n">
        <v>0.0668646</v>
      </c>
      <c r="H6" s="0" t="n">
        <v>0.0902846</v>
      </c>
      <c r="I6" s="0" t="n">
        <v>0.0837616</v>
      </c>
      <c r="J6" s="0" t="n">
        <v>0.0516143</v>
      </c>
      <c r="K6" s="0" t="n">
        <v>0.0398045</v>
      </c>
      <c r="L6" s="0" t="n">
        <v>0.0163145</v>
      </c>
      <c r="M6" s="0" t="n">
        <v>0.00642143</v>
      </c>
      <c r="N6" s="0" t="n">
        <v>0.0021680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0192</v>
      </c>
      <c r="AC6" s="0" t="n">
        <v>0.0595095</v>
      </c>
      <c r="AD6" s="0" t="n">
        <v>1.2632</v>
      </c>
      <c r="AE6" s="0" t="n">
        <v>7.93805</v>
      </c>
      <c r="AF6" s="0" t="n">
        <v>221.051</v>
      </c>
      <c r="AG6" s="0" t="n">
        <v>0.546574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</v>
      </c>
      <c r="AM6" s="0" t="n">
        <v>15721</v>
      </c>
      <c r="AN6" s="0" t="n">
        <v>5901</v>
      </c>
      <c r="AO6" s="0" t="n">
        <v>0.652262</v>
      </c>
      <c r="AP6" s="0" t="n">
        <v>8.54618</v>
      </c>
      <c r="AR6" s="0" t="n">
        <f aca="false">SUM(A6:S6)</f>
        <v>0.434374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39766</v>
      </c>
      <c r="F7" s="0" t="n">
        <v>0.0890292</v>
      </c>
      <c r="G7" s="0" t="n">
        <v>0.0918793</v>
      </c>
      <c r="H7" s="0" t="n">
        <v>0.108935</v>
      </c>
      <c r="I7" s="0" t="n">
        <v>0.0704373</v>
      </c>
      <c r="J7" s="0" t="n">
        <v>0.0501876</v>
      </c>
      <c r="K7" s="0" t="n">
        <v>0.0469928</v>
      </c>
      <c r="L7" s="0" t="n">
        <v>0.0164898</v>
      </c>
      <c r="M7" s="0" t="n">
        <v>0.00904662</v>
      </c>
      <c r="N7" s="0" t="n">
        <v>0.0034862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8781</v>
      </c>
      <c r="AC7" s="0" t="n">
        <v>0.127581</v>
      </c>
      <c r="AD7" s="0" t="n">
        <v>1.66798</v>
      </c>
      <c r="AE7" s="0" t="n">
        <v>8.24632</v>
      </c>
      <c r="AF7" s="0" t="n">
        <v>193.311</v>
      </c>
      <c r="AG7" s="0" t="n">
        <v>0.581506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</v>
      </c>
      <c r="AM7" s="0" t="n">
        <v>15721</v>
      </c>
      <c r="AN7" s="0" t="n">
        <v>5902</v>
      </c>
      <c r="AO7" s="0" t="n">
        <v>0.693106</v>
      </c>
      <c r="AP7" s="0" t="n">
        <v>7.33146</v>
      </c>
      <c r="AR7" s="0" t="n">
        <f aca="false">SUM(A7:S7)</f>
        <v>0.5104604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01275</v>
      </c>
      <c r="F8" s="0" t="n">
        <v>0.0125585</v>
      </c>
      <c r="G8" s="0" t="n">
        <v>0.0321303</v>
      </c>
      <c r="H8" s="0" t="n">
        <v>0.0866181</v>
      </c>
      <c r="I8" s="0" t="n">
        <v>0.113231</v>
      </c>
      <c r="J8" s="0" t="n">
        <v>0.0739841</v>
      </c>
      <c r="K8" s="0" t="n">
        <v>0.0515241</v>
      </c>
      <c r="L8" s="0" t="n">
        <v>0.0194668</v>
      </c>
      <c r="M8" s="0" t="n">
        <v>0.0073721</v>
      </c>
      <c r="N8" s="0" t="n">
        <v>0.0026748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81896</v>
      </c>
      <c r="AD8" s="0" t="n">
        <v>1.1822</v>
      </c>
      <c r="AE8" s="0" t="n">
        <v>10.7058</v>
      </c>
      <c r="AF8" s="0" t="n">
        <v>244.826</v>
      </c>
      <c r="AG8" s="0" t="n">
        <v>0.562328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3</v>
      </c>
      <c r="AM8" s="0" t="n">
        <v>15721</v>
      </c>
      <c r="AN8" s="0" t="n">
        <v>5910</v>
      </c>
      <c r="AO8" s="0" t="n">
        <v>0.672696</v>
      </c>
      <c r="AP8" s="0" t="n">
        <v>7.92923</v>
      </c>
      <c r="AR8" s="0" t="n">
        <f aca="false">SUM(A8:S8)</f>
        <v>0.4005726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701902</v>
      </c>
      <c r="G9" s="0" t="n">
        <v>0.0235765</v>
      </c>
      <c r="H9" s="0" t="n">
        <v>0.0760801</v>
      </c>
      <c r="I9" s="0" t="n">
        <v>0.104243</v>
      </c>
      <c r="J9" s="0" t="n">
        <v>0.0657462</v>
      </c>
      <c r="K9" s="0" t="n">
        <v>0.0469563</v>
      </c>
      <c r="L9" s="0" t="n">
        <v>0.0172916</v>
      </c>
      <c r="M9" s="0" t="n">
        <v>0.00570385</v>
      </c>
      <c r="N9" s="0" t="n">
        <v>0.0016771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7395</v>
      </c>
      <c r="AC9" s="0" t="n">
        <v>0.106048</v>
      </c>
      <c r="AD9" s="0" t="n">
        <v>1.76562</v>
      </c>
      <c r="AE9" s="0" t="n">
        <v>12.824</v>
      </c>
      <c r="AF9" s="0" t="n">
        <v>281.111</v>
      </c>
      <c r="AG9" s="0" t="n">
        <v>0.525341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</v>
      </c>
      <c r="AM9" s="0" t="n">
        <v>15721</v>
      </c>
      <c r="AN9" s="0" t="n">
        <v>5912</v>
      </c>
      <c r="AO9" s="0" t="n">
        <v>0.626923</v>
      </c>
      <c r="AP9" s="0" t="n">
        <v>9.33862</v>
      </c>
      <c r="AR9" s="0" t="n">
        <f aca="false">SUM(A9:S9)</f>
        <v>0.348293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7063</v>
      </c>
      <c r="F10" s="0" t="n">
        <v>0.0171323</v>
      </c>
      <c r="G10" s="0" t="n">
        <v>0.0435729</v>
      </c>
      <c r="H10" s="0" t="n">
        <v>0.120541</v>
      </c>
      <c r="I10" s="0" t="n">
        <v>0.164217</v>
      </c>
      <c r="J10" s="0" t="n">
        <v>0.0987935</v>
      </c>
      <c r="K10" s="0" t="n">
        <v>0.057991</v>
      </c>
      <c r="L10" s="0" t="n">
        <v>0.0154665</v>
      </c>
      <c r="M10" s="0" t="n">
        <v>0.003219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728174</v>
      </c>
      <c r="AB10" s="0" t="n">
        <v>3.69157</v>
      </c>
      <c r="AC10" s="0" t="n">
        <v>35.6245</v>
      </c>
      <c r="AD10" s="0" t="n">
        <v>54.318</v>
      </c>
      <c r="AE10" s="0" t="n">
        <v>43.8206</v>
      </c>
      <c r="AF10" s="0" t="n">
        <v>225.699</v>
      </c>
      <c r="AG10" s="0" t="n">
        <v>0.428766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</v>
      </c>
      <c r="AM10" s="0" t="n">
        <v>15721</v>
      </c>
      <c r="AN10" s="0" t="n">
        <v>5920</v>
      </c>
      <c r="AO10" s="0" t="n">
        <v>0.512921</v>
      </c>
      <c r="AP10" s="0" t="n">
        <v>13.3527</v>
      </c>
      <c r="AR10" s="0" t="n">
        <f aca="false">SUM(A10:S10)</f>
        <v>0.5223041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89601</v>
      </c>
      <c r="F11" s="0" t="n">
        <v>0.0313174</v>
      </c>
      <c r="G11" s="0" t="n">
        <v>0.0606337</v>
      </c>
      <c r="H11" s="0" t="n">
        <v>0.144057</v>
      </c>
      <c r="I11" s="0" t="n">
        <v>0.180874</v>
      </c>
      <c r="J11" s="0" t="n">
        <v>0.109938</v>
      </c>
      <c r="K11" s="0" t="n">
        <v>0.0710593</v>
      </c>
      <c r="L11" s="0" t="n">
        <v>0.0217353</v>
      </c>
      <c r="M11" s="0" t="n">
        <v>0.00598303</v>
      </c>
      <c r="N11" s="0" t="n">
        <v>0.00129142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297493</v>
      </c>
      <c r="AB11" s="0" t="n">
        <v>1.71432</v>
      </c>
      <c r="AC11" s="0" t="n">
        <v>19.4559</v>
      </c>
      <c r="AD11" s="0" t="n">
        <v>42.6417</v>
      </c>
      <c r="AE11" s="0" t="n">
        <v>37.1006</v>
      </c>
      <c r="AF11" s="0" t="n">
        <v>305.512</v>
      </c>
      <c r="AG11" s="0" t="n">
        <v>0.392465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5721</v>
      </c>
      <c r="AN11" s="0" t="n">
        <v>5928</v>
      </c>
      <c r="AO11" s="0" t="n">
        <v>0.468923</v>
      </c>
      <c r="AP11" s="0" t="n">
        <v>15.1463</v>
      </c>
      <c r="AR11" s="0" t="n">
        <f aca="false">SUM(A11:S11)</f>
        <v>0.630785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62169</v>
      </c>
      <c r="F12" s="0" t="n">
        <v>0.0312222</v>
      </c>
      <c r="G12" s="0" t="n">
        <v>0.0612157</v>
      </c>
      <c r="H12" s="0" t="n">
        <v>0.138166</v>
      </c>
      <c r="I12" s="0" t="n">
        <v>0.158781</v>
      </c>
      <c r="J12" s="0" t="n">
        <v>0.090165</v>
      </c>
      <c r="K12" s="0" t="n">
        <v>0.0536504</v>
      </c>
      <c r="L12" s="0" t="n">
        <v>0.0148735</v>
      </c>
      <c r="M12" s="0" t="n">
        <v>0.00416342</v>
      </c>
      <c r="N12" s="0" t="n">
        <v>0.0010803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26855</v>
      </c>
      <c r="AB12" s="0" t="n">
        <v>1.51709</v>
      </c>
      <c r="AC12" s="0" t="n">
        <v>18.9004</v>
      </c>
      <c r="AD12" s="0" t="n">
        <v>41.5398</v>
      </c>
      <c r="AE12" s="0" t="n">
        <v>37.9816</v>
      </c>
      <c r="AF12" s="0" t="n">
        <v>330.788</v>
      </c>
      <c r="AG12" s="0" t="n">
        <v>0.369862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5721</v>
      </c>
      <c r="AN12" s="0" t="n">
        <v>5936</v>
      </c>
      <c r="AO12" s="0" t="n">
        <v>0.441917</v>
      </c>
      <c r="AP12" s="0" t="n">
        <v>16.3327</v>
      </c>
      <c r="AR12" s="0" t="n">
        <f aca="false">SUM(A12:S12)</f>
        <v>0.556939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17394</v>
      </c>
      <c r="G13" s="0" t="n">
        <v>0.0205332</v>
      </c>
      <c r="H13" s="0" t="n">
        <v>0.0780133</v>
      </c>
      <c r="I13" s="0" t="n">
        <v>0.114814</v>
      </c>
      <c r="J13" s="0" t="n">
        <v>0.0609803</v>
      </c>
      <c r="K13" s="0" t="n">
        <v>0.0265357</v>
      </c>
      <c r="L13" s="0" t="n">
        <v>0.0044531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17085</v>
      </c>
      <c r="AA13" s="0" t="n">
        <v>0.248248</v>
      </c>
      <c r="AB13" s="0" t="n">
        <v>10.4016</v>
      </c>
      <c r="AC13" s="0" t="n">
        <v>81.4344</v>
      </c>
      <c r="AD13" s="0" t="n">
        <v>91.5285</v>
      </c>
      <c r="AE13" s="0" t="n">
        <v>50.3183</v>
      </c>
      <c r="AF13" s="0" t="n">
        <v>205.912</v>
      </c>
      <c r="AG13" s="0" t="n">
        <v>0.34452</v>
      </c>
      <c r="AH13" s="0" t="n">
        <v>8.76</v>
      </c>
      <c r="AI13" s="0" t="n">
        <v>-0.0292</v>
      </c>
      <c r="AJ13" s="0" t="n">
        <v>0.661833</v>
      </c>
      <c r="AK13" s="0" t="n">
        <v>-10</v>
      </c>
      <c r="AL13" s="0" t="n">
        <v>23.3</v>
      </c>
      <c r="AM13" s="0" t="n">
        <v>15721</v>
      </c>
      <c r="AN13" s="0" t="n">
        <v>5944</v>
      </c>
      <c r="AO13" s="0" t="n">
        <v>0.411638</v>
      </c>
      <c r="AP13" s="0" t="n">
        <v>17.7522</v>
      </c>
      <c r="AR13" s="0" t="n">
        <f aca="false">SUM(A13:S13)</f>
        <v>0.310503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78799</v>
      </c>
      <c r="G14" s="0" t="n">
        <v>0.0189751</v>
      </c>
      <c r="H14" s="0" t="n">
        <v>0.0721815</v>
      </c>
      <c r="I14" s="0" t="n">
        <v>0.108417</v>
      </c>
      <c r="J14" s="0" t="n">
        <v>0.0575265</v>
      </c>
      <c r="K14" s="0" t="n">
        <v>0.0227049</v>
      </c>
      <c r="L14" s="0" t="n">
        <v>0.0033915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70596</v>
      </c>
      <c r="AA14" s="0" t="n">
        <v>0.30923</v>
      </c>
      <c r="AB14" s="0" t="n">
        <v>11.9983</v>
      </c>
      <c r="AC14" s="0" t="n">
        <v>88.9033</v>
      </c>
      <c r="AD14" s="0" t="n">
        <v>93.8902</v>
      </c>
      <c r="AE14" s="0" t="n">
        <v>50.7481</v>
      </c>
      <c r="AF14" s="0" t="n">
        <v>205.185</v>
      </c>
      <c r="AG14" s="0" t="n">
        <v>0.336301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3</v>
      </c>
      <c r="AM14" s="0" t="n">
        <v>15721</v>
      </c>
      <c r="AN14" s="0" t="n">
        <v>5946</v>
      </c>
      <c r="AO14" s="0" t="n">
        <v>0.401329</v>
      </c>
      <c r="AP14" s="0" t="n">
        <v>18.2595</v>
      </c>
      <c r="AR14" s="0" t="n">
        <f aca="false">SUM(A14:S14)</f>
        <v>0.2879844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103563</v>
      </c>
      <c r="G15" s="0" t="n">
        <v>0.0330413</v>
      </c>
      <c r="H15" s="0" t="n">
        <v>0.104915</v>
      </c>
      <c r="I15" s="0" t="n">
        <v>0.132604</v>
      </c>
      <c r="J15" s="0" t="n">
        <v>0.0562786</v>
      </c>
      <c r="K15" s="0" t="n">
        <v>0.0187078</v>
      </c>
      <c r="L15" s="0" t="n">
        <v>0.0023939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730472</v>
      </c>
      <c r="AA15" s="0" t="n">
        <v>0.730353</v>
      </c>
      <c r="AB15" s="0" t="n">
        <v>24.0496</v>
      </c>
      <c r="AC15" s="0" t="n">
        <v>143.6</v>
      </c>
      <c r="AD15" s="0" t="n">
        <v>132.263</v>
      </c>
      <c r="AE15" s="0" t="n">
        <v>58.221</v>
      </c>
      <c r="AF15" s="0" t="n">
        <v>177.329</v>
      </c>
      <c r="AG15" s="0" t="n">
        <v>0.287671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3</v>
      </c>
      <c r="AM15" s="0" t="n">
        <v>15721</v>
      </c>
      <c r="AN15" s="0" t="n">
        <v>5954</v>
      </c>
      <c r="AO15" s="0" t="n">
        <v>0.344132</v>
      </c>
      <c r="AP15" s="0" t="n">
        <v>21.3346</v>
      </c>
      <c r="AR15" s="0" t="n">
        <f aca="false">SUM(A15:S15)</f>
        <v>0.3582969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09615</v>
      </c>
      <c r="G16" s="0" t="n">
        <v>0.0344095</v>
      </c>
      <c r="H16" s="0" t="n">
        <v>0.116731</v>
      </c>
      <c r="I16" s="0" t="n">
        <v>0.159956</v>
      </c>
      <c r="J16" s="0" t="n">
        <v>0.0732453</v>
      </c>
      <c r="K16" s="0" t="n">
        <v>0.0269446</v>
      </c>
      <c r="L16" s="0" t="n">
        <v>0.0035344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19689</v>
      </c>
      <c r="AA16" s="0" t="n">
        <v>1.08707</v>
      </c>
      <c r="AB16" s="0" t="n">
        <v>32.9669</v>
      </c>
      <c r="AC16" s="0" t="n">
        <v>180.024</v>
      </c>
      <c r="AD16" s="0" t="n">
        <v>153.247</v>
      </c>
      <c r="AE16" s="0" t="n">
        <v>63.8786</v>
      </c>
      <c r="AF16" s="0" t="n">
        <v>176.11</v>
      </c>
      <c r="AG16" s="0" t="n">
        <v>0.256164</v>
      </c>
      <c r="AH16" s="0" t="n">
        <v>8.76</v>
      </c>
      <c r="AI16" s="0" t="n">
        <v>-0.0304</v>
      </c>
      <c r="AJ16" s="0" t="n">
        <v>0.661028</v>
      </c>
      <c r="AK16" s="0" t="n">
        <v>-10</v>
      </c>
      <c r="AL16" s="0" t="n">
        <v>23.3</v>
      </c>
      <c r="AM16" s="0" t="n">
        <v>15722</v>
      </c>
      <c r="AN16" s="0" t="n">
        <v>2</v>
      </c>
      <c r="AO16" s="0" t="n">
        <v>0.306441</v>
      </c>
      <c r="AP16" s="0" t="n">
        <v>23.6546</v>
      </c>
      <c r="AR16" s="0" t="n">
        <f aca="false">SUM(A16:S16)</f>
        <v>0.425782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115033</v>
      </c>
      <c r="G17" s="0" t="n">
        <v>0.0356713</v>
      </c>
      <c r="H17" s="0" t="n">
        <v>0.111802</v>
      </c>
      <c r="I17" s="0" t="n">
        <v>0.142926</v>
      </c>
      <c r="J17" s="0" t="n">
        <v>0.0617008</v>
      </c>
      <c r="K17" s="0" t="n">
        <v>0.020291</v>
      </c>
      <c r="L17" s="0" t="n">
        <v>0.0025008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66747</v>
      </c>
      <c r="AA17" s="0" t="n">
        <v>1.42557</v>
      </c>
      <c r="AB17" s="0" t="n">
        <v>41.519</v>
      </c>
      <c r="AC17" s="0" t="n">
        <v>217.537</v>
      </c>
      <c r="AD17" s="0" t="n">
        <v>177.122</v>
      </c>
      <c r="AE17" s="0" t="n">
        <v>65.7738</v>
      </c>
      <c r="AF17" s="0" t="n">
        <v>164.367</v>
      </c>
      <c r="AG17" s="0" t="n">
        <v>0.234246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3</v>
      </c>
      <c r="AM17" s="0" t="n">
        <v>15722</v>
      </c>
      <c r="AN17" s="0" t="n">
        <v>10</v>
      </c>
      <c r="AO17" s="0" t="n">
        <v>0.280222</v>
      </c>
      <c r="AP17" s="0" t="n">
        <v>25.4435</v>
      </c>
      <c r="AR17" s="0" t="n">
        <f aca="false">SUM(A17:S17)</f>
        <v>0.386395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101827</v>
      </c>
      <c r="G18" s="0" t="n">
        <v>0.0332819</v>
      </c>
      <c r="H18" s="0" t="n">
        <v>0.111839</v>
      </c>
      <c r="I18" s="0" t="n">
        <v>0.148691</v>
      </c>
      <c r="J18" s="0" t="n">
        <v>0.064207</v>
      </c>
      <c r="K18" s="0" t="n">
        <v>0.0197324</v>
      </c>
      <c r="L18" s="0" t="n">
        <v>0.0022524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98031</v>
      </c>
      <c r="AA18" s="0" t="n">
        <v>1.68722</v>
      </c>
      <c r="AB18" s="0" t="n">
        <v>48.5645</v>
      </c>
      <c r="AC18" s="0" t="n">
        <v>248.38</v>
      </c>
      <c r="AD18" s="0" t="n">
        <v>190.555</v>
      </c>
      <c r="AE18" s="0" t="n">
        <v>65.8278</v>
      </c>
      <c r="AF18" s="0" t="n">
        <v>142.324</v>
      </c>
      <c r="AG18" s="0" t="n">
        <v>0.223972</v>
      </c>
      <c r="AH18" s="0" t="n">
        <v>8.76</v>
      </c>
      <c r="AI18" s="0" t="n">
        <v>-0.0292</v>
      </c>
      <c r="AJ18" s="0" t="n">
        <v>0.662638</v>
      </c>
      <c r="AK18" s="0" t="n">
        <v>-10</v>
      </c>
      <c r="AL18" s="0" t="n">
        <v>23.3</v>
      </c>
      <c r="AM18" s="0" t="n">
        <v>15722</v>
      </c>
      <c r="AN18" s="0" t="n">
        <v>12</v>
      </c>
      <c r="AO18" s="0" t="n">
        <v>0.26728</v>
      </c>
      <c r="AP18" s="0" t="n">
        <v>26.3892</v>
      </c>
      <c r="AR18" s="0" t="n">
        <f aca="false">SUM(A18:S18)</f>
        <v>0.3901864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35822</v>
      </c>
      <c r="F19" s="0" t="n">
        <v>0.0168531</v>
      </c>
      <c r="G19" s="0" t="n">
        <v>0.0489538</v>
      </c>
      <c r="H19" s="0" t="n">
        <v>0.143057</v>
      </c>
      <c r="I19" s="0" t="n">
        <v>0.171789</v>
      </c>
      <c r="J19" s="0" t="n">
        <v>0.074257</v>
      </c>
      <c r="K19" s="0" t="n">
        <v>0.0254968</v>
      </c>
      <c r="L19" s="0" t="n">
        <v>0.0032562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240592</v>
      </c>
      <c r="AA19" s="0" t="n">
        <v>2.0427</v>
      </c>
      <c r="AB19" s="0" t="n">
        <v>57.5049</v>
      </c>
      <c r="AC19" s="0" t="n">
        <v>278.761</v>
      </c>
      <c r="AD19" s="0" t="n">
        <v>208.626</v>
      </c>
      <c r="AE19" s="0" t="n">
        <v>67.7909</v>
      </c>
      <c r="AF19" s="0" t="n">
        <v>141.754</v>
      </c>
      <c r="AG19" s="0" t="n">
        <v>0.208904</v>
      </c>
      <c r="AH19" s="0" t="n">
        <v>8.76</v>
      </c>
      <c r="AI19" s="0" t="n">
        <v>-0.0292</v>
      </c>
      <c r="AJ19" s="0" t="n">
        <v>0.661028</v>
      </c>
      <c r="AK19" s="0" t="n">
        <v>-10</v>
      </c>
      <c r="AL19" s="0" t="n">
        <v>23.3</v>
      </c>
      <c r="AM19" s="0" t="n">
        <v>15722</v>
      </c>
      <c r="AN19" s="0" t="n">
        <v>20</v>
      </c>
      <c r="AO19" s="0" t="n">
        <v>0.249905</v>
      </c>
      <c r="AP19" s="0" t="n">
        <v>27.7335</v>
      </c>
      <c r="AR19" s="0" t="n">
        <f aca="false">SUM(A19:S19)</f>
        <v>0.4850211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29906</v>
      </c>
      <c r="F20" s="0" t="n">
        <v>0.0159365</v>
      </c>
      <c r="G20" s="0" t="n">
        <v>0.0467446</v>
      </c>
      <c r="H20" s="0" t="n">
        <v>0.13779</v>
      </c>
      <c r="I20" s="0" t="n">
        <v>0.165283</v>
      </c>
      <c r="J20" s="0" t="n">
        <v>0.0732735</v>
      </c>
      <c r="K20" s="0" t="n">
        <v>0.0263461</v>
      </c>
      <c r="L20" s="0" t="n">
        <v>0.00356654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24153</v>
      </c>
      <c r="AA20" s="0" t="n">
        <v>1.83373</v>
      </c>
      <c r="AB20" s="0" t="n">
        <v>50.4947</v>
      </c>
      <c r="AC20" s="0" t="n">
        <v>251.353</v>
      </c>
      <c r="AD20" s="0" t="n">
        <v>195.444</v>
      </c>
      <c r="AE20" s="0" t="n">
        <v>65.0922</v>
      </c>
      <c r="AF20" s="0" t="n">
        <v>142.52</v>
      </c>
      <c r="AG20" s="0" t="n">
        <v>0.223287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</v>
      </c>
      <c r="AM20" s="0" t="n">
        <v>15722</v>
      </c>
      <c r="AN20" s="0" t="n">
        <v>22</v>
      </c>
      <c r="AO20" s="0" t="n">
        <v>0.266463</v>
      </c>
      <c r="AP20" s="0" t="n">
        <v>26.4504</v>
      </c>
      <c r="AR20" s="0" t="n">
        <f aca="false">SUM(A20:S20)</f>
        <v>0.470239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1821</v>
      </c>
      <c r="F21" s="0" t="n">
        <v>0.0209086</v>
      </c>
      <c r="G21" s="0" t="n">
        <v>0.0567134</v>
      </c>
      <c r="H21" s="0" t="n">
        <v>0.158283</v>
      </c>
      <c r="I21" s="0" t="n">
        <v>0.186881</v>
      </c>
      <c r="J21" s="0" t="n">
        <v>0.0820977</v>
      </c>
      <c r="K21" s="0" t="n">
        <v>0.0284576</v>
      </c>
      <c r="L21" s="0" t="n">
        <v>0.00372952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87756</v>
      </c>
      <c r="AA21" s="0" t="n">
        <v>2.25587</v>
      </c>
      <c r="AB21" s="0" t="n">
        <v>62.516</v>
      </c>
      <c r="AC21" s="0" t="n">
        <v>302.305</v>
      </c>
      <c r="AD21" s="0" t="n">
        <v>220.636</v>
      </c>
      <c r="AE21" s="0" t="n">
        <v>71.6082</v>
      </c>
      <c r="AF21" s="0" t="n">
        <v>145.583</v>
      </c>
      <c r="AG21" s="0" t="n">
        <v>0.19726</v>
      </c>
      <c r="AH21" s="0" t="n">
        <v>8.77</v>
      </c>
      <c r="AI21" s="0" t="n">
        <v>-0.0292</v>
      </c>
      <c r="AJ21" s="0" t="n">
        <v>0.663444</v>
      </c>
      <c r="AK21" s="0" t="n">
        <v>-10</v>
      </c>
      <c r="AL21" s="0" t="n">
        <v>23.3</v>
      </c>
      <c r="AM21" s="0" t="n">
        <v>15722</v>
      </c>
      <c r="AN21" s="0" t="n">
        <v>23</v>
      </c>
      <c r="AO21" s="0" t="n">
        <v>0.235117</v>
      </c>
      <c r="AP21" s="0" t="n">
        <v>28.953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22538</v>
      </c>
      <c r="F22" s="0" t="n">
        <v>0.024908</v>
      </c>
      <c r="G22" s="0" t="n">
        <v>0.0685035</v>
      </c>
      <c r="H22" s="0" t="n">
        <v>0.195164</v>
      </c>
      <c r="I22" s="0" t="n">
        <v>0.231442</v>
      </c>
      <c r="J22" s="0" t="n">
        <v>0.102268</v>
      </c>
      <c r="K22" s="0" t="n">
        <v>0.0361771</v>
      </c>
      <c r="L22" s="0" t="n">
        <v>0.00480579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65019</v>
      </c>
      <c r="AA22" s="0" t="n">
        <v>3.46874</v>
      </c>
      <c r="AB22" s="0" t="n">
        <v>86.8535</v>
      </c>
      <c r="AC22" s="0" t="n">
        <v>394.524</v>
      </c>
      <c r="AD22" s="0" t="n">
        <v>271.517</v>
      </c>
      <c r="AE22" s="0" t="n">
        <v>79.3593</v>
      </c>
      <c r="AF22" s="0" t="n">
        <v>136.294</v>
      </c>
      <c r="AG22" s="0" t="n">
        <v>0.166438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</v>
      </c>
      <c r="AM22" s="0" t="n">
        <v>15722</v>
      </c>
      <c r="AN22" s="0" t="n">
        <v>25</v>
      </c>
      <c r="AO22" s="0" t="n">
        <v>0.19838</v>
      </c>
      <c r="AP22" s="0" t="n">
        <v>32.351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16039</v>
      </c>
      <c r="F23" s="0" t="n">
        <v>0.0140983</v>
      </c>
      <c r="G23" s="0" t="n">
        <v>0.0441884</v>
      </c>
      <c r="H23" s="0" t="n">
        <v>0.138892</v>
      </c>
      <c r="I23" s="0" t="n">
        <v>0.174022</v>
      </c>
      <c r="J23" s="0" t="n">
        <v>0.0765734</v>
      </c>
      <c r="K23" s="0" t="n">
        <v>0.0254455</v>
      </c>
      <c r="L23" s="0" t="n">
        <v>0.00324477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95216</v>
      </c>
      <c r="AA23" s="0" t="n">
        <v>4.23154</v>
      </c>
      <c r="AB23" s="0" t="n">
        <v>99.8295</v>
      </c>
      <c r="AC23" s="0" t="n">
        <v>426.226</v>
      </c>
      <c r="AD23" s="0" t="n">
        <v>264.699</v>
      </c>
      <c r="AE23" s="0" t="n">
        <v>67.97</v>
      </c>
      <c r="AF23" s="0" t="n">
        <v>94.9116</v>
      </c>
      <c r="AG23" s="0" t="n">
        <v>0.170548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3</v>
      </c>
      <c r="AM23" s="0" t="n">
        <v>15722</v>
      </c>
      <c r="AN23" s="0" t="n">
        <v>33</v>
      </c>
      <c r="AO23" s="0" t="n">
        <v>0.203773</v>
      </c>
      <c r="AP23" s="0" t="n">
        <v>31.8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125243</v>
      </c>
      <c r="G24" s="0" t="n">
        <v>0.0421029</v>
      </c>
      <c r="H24" s="0" t="n">
        <v>0.143745</v>
      </c>
      <c r="I24" s="0" t="n">
        <v>0.196301</v>
      </c>
      <c r="J24" s="0" t="n">
        <v>0.0948157</v>
      </c>
      <c r="K24" s="0" t="n">
        <v>0.0340033</v>
      </c>
      <c r="L24" s="0" t="n">
        <v>0.00446023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54103</v>
      </c>
      <c r="AA24" s="0" t="n">
        <v>3.38288</v>
      </c>
      <c r="AB24" s="0" t="n">
        <v>83.5217</v>
      </c>
      <c r="AC24" s="0" t="n">
        <v>371.705</v>
      </c>
      <c r="AD24" s="0" t="n">
        <v>252.184</v>
      </c>
      <c r="AE24" s="0" t="n">
        <v>74.5501</v>
      </c>
      <c r="AF24" s="0" t="n">
        <v>127.197</v>
      </c>
      <c r="AG24" s="0" t="n">
        <v>0.17534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</v>
      </c>
      <c r="AM24" s="0" t="n">
        <v>15722</v>
      </c>
      <c r="AN24" s="0" t="n">
        <v>35</v>
      </c>
      <c r="AO24" s="0" t="n">
        <v>0.209247</v>
      </c>
      <c r="AP24" s="0" t="n">
        <v>31.28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101089</v>
      </c>
      <c r="F25" s="0" t="n">
        <v>0.0129515</v>
      </c>
      <c r="G25" s="0" t="n">
        <v>0.0430259</v>
      </c>
      <c r="H25" s="0" t="n">
        <v>0.152908</v>
      </c>
      <c r="I25" s="0" t="n">
        <v>0.221663</v>
      </c>
      <c r="J25" s="0" t="n">
        <v>0.112577</v>
      </c>
      <c r="K25" s="0" t="n">
        <v>0.0436152</v>
      </c>
      <c r="L25" s="0" t="n">
        <v>0.0065883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470279</v>
      </c>
      <c r="AA25" s="0" t="n">
        <v>3.44936</v>
      </c>
      <c r="AB25" s="0" t="n">
        <v>82.4363</v>
      </c>
      <c r="AC25" s="0" t="n">
        <v>373.244</v>
      </c>
      <c r="AD25" s="0" t="n">
        <v>260.299</v>
      </c>
      <c r="AE25" s="0" t="n">
        <v>82.0025</v>
      </c>
      <c r="AF25" s="0" t="n">
        <v>148.708</v>
      </c>
      <c r="AG25" s="0" t="n">
        <v>0.168493</v>
      </c>
      <c r="AH25" s="0" t="n">
        <v>8.77</v>
      </c>
      <c r="AI25" s="0" t="n">
        <v>-0.0292</v>
      </c>
      <c r="AJ25" s="0" t="n">
        <v>0.663444</v>
      </c>
      <c r="AK25" s="0" t="n">
        <v>-10</v>
      </c>
      <c r="AL25" s="0" t="n">
        <v>23.3</v>
      </c>
      <c r="AM25" s="0" t="n">
        <v>15722</v>
      </c>
      <c r="AN25" s="0" t="n">
        <v>36</v>
      </c>
      <c r="AO25" s="0" t="n">
        <v>0.200829</v>
      </c>
      <c r="AP25" s="0" t="n">
        <v>32.10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.0116837</v>
      </c>
      <c r="G26" s="0" t="n">
        <v>0.0396115</v>
      </c>
      <c r="H26" s="0" t="n">
        <v>0.150001</v>
      </c>
      <c r="I26" s="0" t="n">
        <v>0.240959</v>
      </c>
      <c r="J26" s="0" t="n">
        <v>0.139969</v>
      </c>
      <c r="K26" s="0" t="n">
        <v>0.0595196</v>
      </c>
      <c r="L26" s="0" t="n">
        <v>0.00887077</v>
      </c>
      <c r="M26" s="0" t="n">
        <v>0.00104992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520934</v>
      </c>
      <c r="AA26" s="0" t="n">
        <v>3.73938</v>
      </c>
      <c r="AB26" s="0" t="n">
        <v>89.2579</v>
      </c>
      <c r="AC26" s="0" t="n">
        <v>413.099</v>
      </c>
      <c r="AD26" s="0" t="n">
        <v>272.863</v>
      </c>
      <c r="AE26" s="0" t="n">
        <v>85.1941</v>
      </c>
      <c r="AF26" s="0" t="n">
        <v>152.791</v>
      </c>
      <c r="AG26" s="0" t="n">
        <v>0.158219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3</v>
      </c>
      <c r="AM26" s="0" t="n">
        <v>15722</v>
      </c>
      <c r="AN26" s="0" t="n">
        <v>44</v>
      </c>
      <c r="AO26" s="0" t="n">
        <v>0.189042</v>
      </c>
      <c r="AP26" s="0" t="n">
        <v>33.3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6:11Z</dcterms:created>
  <dc:creator>Brian</dc:creator>
  <dc:description/>
  <dc:language>en-US</dc:language>
  <cp:lastModifiedBy>Brian</cp:lastModifiedBy>
  <dcterms:modified xsi:type="dcterms:W3CDTF">2010-06-07T00:06:11Z</dcterms:modified>
  <cp:revision>0</cp:revision>
  <dc:subject/>
  <dc:title/>
</cp:coreProperties>
</file>