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10110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00262156</v>
      </c>
      <c r="C1" s="0" t="n">
        <v>0.0116021</v>
      </c>
      <c r="D1" s="0" t="n">
        <v>0.0493646</v>
      </c>
      <c r="E1" s="0" t="n">
        <v>0.112001</v>
      </c>
      <c r="F1" s="0" t="n">
        <v>0.0886049</v>
      </c>
      <c r="G1" s="0" t="n">
        <v>0.0517787</v>
      </c>
      <c r="H1" s="0" t="n">
        <v>0.0500569</v>
      </c>
      <c r="I1" s="0" t="n">
        <v>0.0385272</v>
      </c>
      <c r="J1" s="0" t="n">
        <v>0.0347684</v>
      </c>
      <c r="K1" s="0" t="n">
        <v>0.0381188</v>
      </c>
      <c r="L1" s="0" t="n">
        <v>0.03016</v>
      </c>
      <c r="M1" s="0" t="n">
        <v>0.0500944</v>
      </c>
      <c r="N1" s="0" t="n">
        <v>0.0672204</v>
      </c>
      <c r="O1" s="0" t="n">
        <v>0.0715813</v>
      </c>
      <c r="P1" s="0" t="n">
        <v>0.0724958</v>
      </c>
      <c r="Q1" s="0" t="n">
        <v>0.0450455</v>
      </c>
      <c r="R1" s="0" t="n">
        <v>0.0234471</v>
      </c>
      <c r="S1" s="0" t="n">
        <v>0.0113485</v>
      </c>
      <c r="T1" s="0" t="n">
        <v>0.00555509</v>
      </c>
      <c r="U1" s="0" t="n">
        <v>0.00205988</v>
      </c>
      <c r="V1" s="0" t="n">
        <v>0.00102556</v>
      </c>
      <c r="W1" s="0" t="n">
        <v>0</v>
      </c>
      <c r="X1" s="0" t="n">
        <v>0.00164828</v>
      </c>
      <c r="Y1" s="0" t="n">
        <v>0.00511061</v>
      </c>
      <c r="Z1" s="0" t="n">
        <v>0.0191236</v>
      </c>
      <c r="AA1" s="0" t="n">
        <v>0.058326</v>
      </c>
      <c r="AB1" s="0" t="n">
        <v>0.223551</v>
      </c>
      <c r="AC1" s="0" t="n">
        <v>0.730222</v>
      </c>
      <c r="AD1" s="0" t="n">
        <v>1.55267</v>
      </c>
      <c r="AE1" s="0" t="n">
        <v>3.30983</v>
      </c>
      <c r="AF1" s="0" t="n">
        <v>33.8214</v>
      </c>
      <c r="AG1" s="0" t="n">
        <v>0.701368</v>
      </c>
      <c r="AH1" s="0" t="n">
        <v>8.76</v>
      </c>
      <c r="AI1" s="0" t="n">
        <v>-0.0304</v>
      </c>
      <c r="AJ1" s="0" t="n">
        <v>0.661028</v>
      </c>
      <c r="AK1" s="0" t="n">
        <v>-10</v>
      </c>
      <c r="AL1" s="0" t="n">
        <v>23.3</v>
      </c>
      <c r="AM1" s="0" t="n">
        <v>15722</v>
      </c>
      <c r="AN1" s="0" t="n">
        <v>156</v>
      </c>
      <c r="AO1" s="0" t="n">
        <v>0.839027</v>
      </c>
      <c r="AP1" s="0" t="n">
        <v>3.51026</v>
      </c>
      <c r="AR1" s="0" t="n">
        <f aca="false">SUM(A1:S1)</f>
        <v>0.8488371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.12012</v>
      </c>
      <c r="U2" s="0" t="n">
        <v>3.7535</v>
      </c>
      <c r="V2" s="0" t="n">
        <v>20.3922</v>
      </c>
      <c r="W2" s="0" t="n">
        <v>30.9903</v>
      </c>
      <c r="X2" s="0" t="n">
        <v>21.3825</v>
      </c>
      <c r="Y2" s="0" t="n">
        <v>11.5468</v>
      </c>
      <c r="Z2" s="0" t="n">
        <v>4.2822</v>
      </c>
      <c r="AA2" s="0" t="n">
        <v>0.546702</v>
      </c>
      <c r="AB2" s="0" t="n">
        <v>0.254492</v>
      </c>
      <c r="AC2" s="0" t="n">
        <v>0.199909</v>
      </c>
      <c r="AD2" s="0" t="n">
        <v>1.44002</v>
      </c>
      <c r="AE2" s="0" t="n">
        <v>70.9044</v>
      </c>
      <c r="AF2" s="0" t="n">
        <v>131.761</v>
      </c>
      <c r="AG2" s="0" t="n">
        <v>0.530821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3</v>
      </c>
      <c r="AM2" s="0" t="n">
        <v>15722</v>
      </c>
      <c r="AN2" s="0" t="n">
        <v>203</v>
      </c>
      <c r="AO2" s="0" t="n">
        <v>0.634233</v>
      </c>
      <c r="AP2" s="0" t="n">
        <v>9.10678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387628</v>
      </c>
      <c r="E3" s="0" t="n">
        <v>0.0473312</v>
      </c>
      <c r="F3" s="0" t="n">
        <v>0.0891979</v>
      </c>
      <c r="G3" s="0" t="n">
        <v>0.0579493</v>
      </c>
      <c r="H3" s="0" t="n">
        <v>0.0622458</v>
      </c>
      <c r="I3" s="0" t="n">
        <v>0.0552285</v>
      </c>
      <c r="J3" s="0" t="n">
        <v>0.0457515</v>
      </c>
      <c r="K3" s="0" t="n">
        <v>0.0514963</v>
      </c>
      <c r="L3" s="0" t="n">
        <v>0.0317317</v>
      </c>
      <c r="M3" s="0" t="n">
        <v>0.0246776</v>
      </c>
      <c r="N3" s="0" t="n">
        <v>0.019471</v>
      </c>
      <c r="O3" s="0" t="n">
        <v>0.00969969</v>
      </c>
      <c r="P3" s="0" t="n">
        <v>0.00409401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65317</v>
      </c>
      <c r="AC3" s="0" t="n">
        <v>0.0742501</v>
      </c>
      <c r="AD3" s="0" t="n">
        <v>2.13572</v>
      </c>
      <c r="AE3" s="0" t="n">
        <v>19.0874</v>
      </c>
      <c r="AF3" s="0" t="n">
        <v>55.5524</v>
      </c>
      <c r="AG3" s="0" t="n">
        <v>0.691094</v>
      </c>
      <c r="AH3" s="0" t="n">
        <v>8.76</v>
      </c>
      <c r="AI3" s="0" t="n">
        <v>-0.0292</v>
      </c>
      <c r="AJ3" s="0" t="n">
        <v>0.661028</v>
      </c>
      <c r="AK3" s="0" t="n">
        <v>-10</v>
      </c>
      <c r="AL3" s="0" t="n">
        <v>23.3</v>
      </c>
      <c r="AM3" s="0" t="n">
        <v>15722</v>
      </c>
      <c r="AN3" s="0" t="n">
        <v>211</v>
      </c>
      <c r="AO3" s="0" t="n">
        <v>0.826736</v>
      </c>
      <c r="AP3" s="0" t="n">
        <v>3.80539</v>
      </c>
      <c r="AR3" s="0" t="n">
        <f aca="false">SUM(A3:S3)</f>
        <v>0.50275078</v>
      </c>
    </row>
    <row r="4" customFormat="false" ht="15" hidden="false" customHeight="false" outlineLevel="0" collapsed="false">
      <c r="A4" s="0" t="n">
        <v>0.00323291</v>
      </c>
      <c r="B4" s="0" t="n">
        <v>0.00962253</v>
      </c>
      <c r="C4" s="0" t="n">
        <v>0.0330902</v>
      </c>
      <c r="D4" s="0" t="n">
        <v>0.0923156</v>
      </c>
      <c r="E4" s="0" t="n">
        <v>0.116172</v>
      </c>
      <c r="F4" s="0" t="n">
        <v>0.0545603</v>
      </c>
      <c r="G4" s="0" t="n">
        <v>0.0311512</v>
      </c>
      <c r="H4" s="0" t="n">
        <v>0.0554435</v>
      </c>
      <c r="I4" s="0" t="n">
        <v>0.0616659</v>
      </c>
      <c r="J4" s="0" t="n">
        <v>0.0329425</v>
      </c>
      <c r="K4" s="0" t="n">
        <v>0.0500709</v>
      </c>
      <c r="L4" s="0" t="n">
        <v>0.0527036</v>
      </c>
      <c r="M4" s="0" t="n">
        <v>0.0448279</v>
      </c>
      <c r="N4" s="0" t="n">
        <v>0.0701651</v>
      </c>
      <c r="O4" s="0" t="n">
        <v>0.0606171</v>
      </c>
      <c r="P4" s="0" t="n">
        <v>0.0592692</v>
      </c>
      <c r="Q4" s="0" t="n">
        <v>0.0437174</v>
      </c>
      <c r="R4" s="0" t="n">
        <v>0.0295902</v>
      </c>
      <c r="S4" s="0" t="n">
        <v>0.0224741</v>
      </c>
      <c r="T4" s="0" t="n">
        <v>0.0171245</v>
      </c>
      <c r="U4" s="0" t="n">
        <v>0.0100495</v>
      </c>
      <c r="V4" s="0" t="n">
        <v>0.00475106</v>
      </c>
      <c r="W4" s="0" t="n">
        <v>0.00171962</v>
      </c>
      <c r="X4" s="0" t="n">
        <v>0</v>
      </c>
      <c r="Y4" s="0" t="n">
        <v>0</v>
      </c>
      <c r="Z4" s="0" t="n">
        <v>0.00153426</v>
      </c>
      <c r="AA4" s="0" t="n">
        <v>0.00778759</v>
      </c>
      <c r="AB4" s="0" t="n">
        <v>0.0721678</v>
      </c>
      <c r="AC4" s="0" t="n">
        <v>0.425557</v>
      </c>
      <c r="AD4" s="0" t="n">
        <v>1.58286</v>
      </c>
      <c r="AE4" s="0" t="n">
        <v>3.2017</v>
      </c>
      <c r="AF4" s="0" t="n">
        <v>21.0651</v>
      </c>
      <c r="AG4" s="0" t="n">
        <v>0.759587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.3</v>
      </c>
      <c r="AM4" s="0" t="n">
        <v>15722</v>
      </c>
      <c r="AN4" s="0" t="n">
        <v>212</v>
      </c>
      <c r="AO4" s="0" t="n">
        <v>0.906464</v>
      </c>
      <c r="AP4" s="0" t="n">
        <v>1.96407</v>
      </c>
      <c r="AR4" s="0" t="n">
        <f aca="false">SUM(A4:S4)</f>
        <v>0.9236321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472593</v>
      </c>
      <c r="D5" s="0" t="n">
        <v>0.0330158</v>
      </c>
      <c r="E5" s="0" t="n">
        <v>0.11985</v>
      </c>
      <c r="F5" s="0" t="n">
        <v>0.12666</v>
      </c>
      <c r="G5" s="0" t="n">
        <v>0.0830104</v>
      </c>
      <c r="H5" s="0" t="n">
        <v>0.0926544</v>
      </c>
      <c r="I5" s="0" t="n">
        <v>0.0769179</v>
      </c>
      <c r="J5" s="0" t="n">
        <v>0.0583787</v>
      </c>
      <c r="K5" s="0" t="n">
        <v>0.068659</v>
      </c>
      <c r="L5" s="0" t="n">
        <v>0.055476</v>
      </c>
      <c r="M5" s="0" t="n">
        <v>0.056213</v>
      </c>
      <c r="N5" s="0" t="n">
        <v>0.0764915</v>
      </c>
      <c r="O5" s="0" t="n">
        <v>0.0704243</v>
      </c>
      <c r="P5" s="0" t="n">
        <v>0.0692078</v>
      </c>
      <c r="Q5" s="0" t="n">
        <v>0.0692895</v>
      </c>
      <c r="R5" s="0" t="n">
        <v>0.0408567</v>
      </c>
      <c r="S5" s="0" t="n">
        <v>0.0271326</v>
      </c>
      <c r="T5" s="0" t="n">
        <v>0.014289</v>
      </c>
      <c r="U5" s="0" t="n">
        <v>0.00517511</v>
      </c>
      <c r="V5" s="0" t="n">
        <v>0.00195589</v>
      </c>
      <c r="W5" s="0" t="n">
        <v>0.00102491</v>
      </c>
      <c r="X5" s="0" t="n">
        <v>0.0013751</v>
      </c>
      <c r="Y5" s="0" t="n">
        <v>0.00307788</v>
      </c>
      <c r="Z5" s="0" t="n">
        <v>0.0115104</v>
      </c>
      <c r="AA5" s="0" t="n">
        <v>0.0509721</v>
      </c>
      <c r="AB5" s="0" t="n">
        <v>0.213803</v>
      </c>
      <c r="AC5" s="0" t="n">
        <v>0.449147</v>
      </c>
      <c r="AD5" s="0" t="n">
        <v>1.08921</v>
      </c>
      <c r="AE5" s="0" t="n">
        <v>2.34848</v>
      </c>
      <c r="AF5" s="0" t="n">
        <v>46.8927</v>
      </c>
      <c r="AG5" s="0" t="n">
        <v>0.73767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3</v>
      </c>
      <c r="AM5" s="0" t="n">
        <v>15722</v>
      </c>
      <c r="AN5" s="0" t="n">
        <v>214</v>
      </c>
      <c r="AO5" s="0" t="n">
        <v>0.87924</v>
      </c>
      <c r="AP5" s="0" t="n">
        <v>2.57395</v>
      </c>
      <c r="AR5" s="0" t="n">
        <f aca="false">SUM(A5:S5)</f>
        <v>1.1289635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414806</v>
      </c>
      <c r="D6" s="0" t="n">
        <v>0.0307418</v>
      </c>
      <c r="E6" s="0" t="n">
        <v>0.105183</v>
      </c>
      <c r="F6" s="0" t="n">
        <v>0.0939509</v>
      </c>
      <c r="G6" s="0" t="n">
        <v>0.0519411</v>
      </c>
      <c r="H6" s="0" t="n">
        <v>0.0507608</v>
      </c>
      <c r="I6" s="0" t="n">
        <v>0.0391149</v>
      </c>
      <c r="J6" s="0" t="n">
        <v>0.0419961</v>
      </c>
      <c r="K6" s="0" t="n">
        <v>0.0539381</v>
      </c>
      <c r="L6" s="0" t="n">
        <v>0.0368859</v>
      </c>
      <c r="M6" s="0" t="n">
        <v>0.043702</v>
      </c>
      <c r="N6" s="0" t="n">
        <v>0.0440257</v>
      </c>
      <c r="O6" s="0" t="n">
        <v>0.0404983</v>
      </c>
      <c r="P6" s="0" t="n">
        <v>0.0308705</v>
      </c>
      <c r="Q6" s="0" t="n">
        <v>0.016442</v>
      </c>
      <c r="R6" s="0" t="n">
        <v>0.0055416</v>
      </c>
      <c r="S6" s="0" t="n">
        <v>0.00133213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241475</v>
      </c>
      <c r="AB6" s="0" t="n">
        <v>0.0550999</v>
      </c>
      <c r="AC6" s="0" t="n">
        <v>0.364308</v>
      </c>
      <c r="AD6" s="0" t="n">
        <v>1.31655</v>
      </c>
      <c r="AE6" s="0" t="n">
        <v>4.49137</v>
      </c>
      <c r="AF6" s="0" t="n">
        <v>38.5949</v>
      </c>
      <c r="AG6" s="0" t="n">
        <v>0.726711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3</v>
      </c>
      <c r="AM6" s="0" t="n">
        <v>15722</v>
      </c>
      <c r="AN6" s="0" t="n">
        <v>215</v>
      </c>
      <c r="AO6" s="0" t="n">
        <v>0.866178</v>
      </c>
      <c r="AP6" s="0" t="n">
        <v>2.8733</v>
      </c>
      <c r="AR6" s="0" t="n">
        <f aca="false">SUM(A6:S6)</f>
        <v>0.69107289</v>
      </c>
    </row>
    <row r="7" customFormat="false" ht="15" hidden="false" customHeight="false" outlineLevel="0" collapsed="false">
      <c r="A7" s="0" t="n">
        <v>0</v>
      </c>
      <c r="B7" s="0" t="n">
        <v>0.00131371</v>
      </c>
      <c r="C7" s="0" t="n">
        <v>0.0070606</v>
      </c>
      <c r="D7" s="0" t="n">
        <v>0.0365656</v>
      </c>
      <c r="E7" s="0" t="n">
        <v>0.0992575</v>
      </c>
      <c r="F7" s="0" t="n">
        <v>0.0912137</v>
      </c>
      <c r="G7" s="0" t="n">
        <v>0.0621131</v>
      </c>
      <c r="H7" s="0" t="n">
        <v>0.0660632</v>
      </c>
      <c r="I7" s="0" t="n">
        <v>0.0452147</v>
      </c>
      <c r="J7" s="0" t="n">
        <v>0.0422436</v>
      </c>
      <c r="K7" s="0" t="n">
        <v>0.053014</v>
      </c>
      <c r="L7" s="0" t="n">
        <v>0.0433914</v>
      </c>
      <c r="M7" s="0" t="n">
        <v>0.0593211</v>
      </c>
      <c r="N7" s="0" t="n">
        <v>0.0637584</v>
      </c>
      <c r="O7" s="0" t="n">
        <v>0.0641629</v>
      </c>
      <c r="P7" s="0" t="n">
        <v>0.0537066</v>
      </c>
      <c r="Q7" s="0" t="n">
        <v>0.0365833</v>
      </c>
      <c r="R7" s="0" t="n">
        <v>0.016899</v>
      </c>
      <c r="S7" s="0" t="n">
        <v>0.007426</v>
      </c>
      <c r="T7" s="0" t="n">
        <v>0.00290722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115448</v>
      </c>
      <c r="AA7" s="0" t="n">
        <v>0.0178744</v>
      </c>
      <c r="AB7" s="0" t="n">
        <v>0.197932</v>
      </c>
      <c r="AC7" s="0" t="n">
        <v>0.72121</v>
      </c>
      <c r="AD7" s="0" t="n">
        <v>2.03589</v>
      </c>
      <c r="AE7" s="0" t="n">
        <v>3.4486</v>
      </c>
      <c r="AF7" s="0" t="n">
        <v>32.6401</v>
      </c>
      <c r="AG7" s="0" t="n">
        <v>0.7363</v>
      </c>
      <c r="AH7" s="0" t="n">
        <v>8.77</v>
      </c>
      <c r="AI7" s="0" t="n">
        <v>-0.0292</v>
      </c>
      <c r="AJ7" s="0" t="n">
        <v>0.663444</v>
      </c>
      <c r="AK7" s="0" t="n">
        <v>-10</v>
      </c>
      <c r="AL7" s="0" t="n">
        <v>23.3</v>
      </c>
      <c r="AM7" s="0" t="n">
        <v>15722</v>
      </c>
      <c r="AN7" s="0" t="n">
        <v>217</v>
      </c>
      <c r="AO7" s="0" t="n">
        <v>0.877607</v>
      </c>
      <c r="AP7" s="0" t="n">
        <v>2.61112</v>
      </c>
      <c r="AR7" s="0" t="n">
        <f aca="false">SUM(A7:S7)</f>
        <v>0.84930841</v>
      </c>
    </row>
    <row r="8" customFormat="false" ht="15" hidden="false" customHeight="false" outlineLevel="0" collapsed="false">
      <c r="A8" s="0" t="n">
        <v>0.00130945</v>
      </c>
      <c r="B8" s="0" t="n">
        <v>0.0041268</v>
      </c>
      <c r="C8" s="0" t="n">
        <v>0.0162758</v>
      </c>
      <c r="D8" s="0" t="n">
        <v>0.0600788</v>
      </c>
      <c r="E8" s="0" t="n">
        <v>0.114537</v>
      </c>
      <c r="F8" s="0" t="n">
        <v>0.073969</v>
      </c>
      <c r="G8" s="0" t="n">
        <v>0.0353262</v>
      </c>
      <c r="H8" s="0" t="n">
        <v>0.0333437</v>
      </c>
      <c r="I8" s="0" t="n">
        <v>0.0318773</v>
      </c>
      <c r="J8" s="0" t="n">
        <v>0.0295671</v>
      </c>
      <c r="K8" s="0" t="n">
        <v>0.034919</v>
      </c>
      <c r="L8" s="0" t="n">
        <v>0.0302459</v>
      </c>
      <c r="M8" s="0" t="n">
        <v>0.0374599</v>
      </c>
      <c r="N8" s="0" t="n">
        <v>0.0507977</v>
      </c>
      <c r="O8" s="0" t="n">
        <v>0.0656264</v>
      </c>
      <c r="P8" s="0" t="n">
        <v>0.0710199</v>
      </c>
      <c r="Q8" s="0" t="n">
        <v>0.0472775</v>
      </c>
      <c r="R8" s="0" t="n">
        <v>0.0259082</v>
      </c>
      <c r="S8" s="0" t="n">
        <v>0.0107132</v>
      </c>
      <c r="T8" s="0" t="n">
        <v>0.00394036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154391</v>
      </c>
      <c r="AA8" s="0" t="n">
        <v>0.00928693</v>
      </c>
      <c r="AB8" s="0" t="n">
        <v>0.0805371</v>
      </c>
      <c r="AC8" s="0" t="n">
        <v>0.557484</v>
      </c>
      <c r="AD8" s="0" t="n">
        <v>1.54901</v>
      </c>
      <c r="AE8" s="0" t="n">
        <v>3.85184</v>
      </c>
      <c r="AF8" s="0" t="n">
        <v>36.8633</v>
      </c>
      <c r="AG8" s="0" t="n">
        <v>0.676026</v>
      </c>
      <c r="AH8" s="0" t="n">
        <v>8.76</v>
      </c>
      <c r="AI8" s="0" t="n">
        <v>-0.0292</v>
      </c>
      <c r="AJ8" s="0" t="n">
        <v>0.661833</v>
      </c>
      <c r="AK8" s="0" t="n">
        <v>-10</v>
      </c>
      <c r="AL8" s="0" t="n">
        <v>23.3</v>
      </c>
      <c r="AM8" s="0" t="n">
        <v>15722</v>
      </c>
      <c r="AN8" s="0" t="n">
        <v>225</v>
      </c>
      <c r="AO8" s="0" t="n">
        <v>0.807726</v>
      </c>
      <c r="AP8" s="0" t="n">
        <v>4.27064</v>
      </c>
      <c r="AR8" s="0" t="n">
        <f aca="false">SUM(A8:S8)</f>
        <v>0.77437885</v>
      </c>
    </row>
    <row r="9" customFormat="false" ht="15" hidden="false" customHeight="false" outlineLevel="0" collapsed="false">
      <c r="A9" s="0" t="n">
        <v>0</v>
      </c>
      <c r="B9" s="0" t="n">
        <v>0.00172069</v>
      </c>
      <c r="C9" s="0" t="n">
        <v>0.00859618</v>
      </c>
      <c r="D9" s="0" t="n">
        <v>0.0417507</v>
      </c>
      <c r="E9" s="0" t="n">
        <v>0.100653</v>
      </c>
      <c r="F9" s="0" t="n">
        <v>0.0712951</v>
      </c>
      <c r="G9" s="0" t="n">
        <v>0.0352861</v>
      </c>
      <c r="H9" s="0" t="n">
        <v>0.0380051</v>
      </c>
      <c r="I9" s="0" t="n">
        <v>0.0400613</v>
      </c>
      <c r="J9" s="0" t="n">
        <v>0.0354031</v>
      </c>
      <c r="K9" s="0" t="n">
        <v>0.038147</v>
      </c>
      <c r="L9" s="0" t="n">
        <v>0.0296988</v>
      </c>
      <c r="M9" s="0" t="n">
        <v>0.0327471</v>
      </c>
      <c r="N9" s="0" t="n">
        <v>0.0350671</v>
      </c>
      <c r="O9" s="0" t="n">
        <v>0.0305872</v>
      </c>
      <c r="P9" s="0" t="n">
        <v>0.0196392</v>
      </c>
      <c r="Q9" s="0" t="n">
        <v>0.0065682</v>
      </c>
      <c r="R9" s="0" t="n">
        <v>0.00160295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09522</v>
      </c>
      <c r="AB9" s="0" t="n">
        <v>0.0241206</v>
      </c>
      <c r="AC9" s="0" t="n">
        <v>0.319765</v>
      </c>
      <c r="AD9" s="0" t="n">
        <v>1.45994</v>
      </c>
      <c r="AE9" s="0" t="n">
        <v>4.07783</v>
      </c>
      <c r="AF9" s="0" t="n">
        <v>48.9132</v>
      </c>
      <c r="AG9" s="0" t="n">
        <v>0.681505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3</v>
      </c>
      <c r="AM9" s="0" t="n">
        <v>15722</v>
      </c>
      <c r="AN9" s="0" t="n">
        <v>227</v>
      </c>
      <c r="AO9" s="0" t="n">
        <v>0.812297</v>
      </c>
      <c r="AP9" s="0" t="n">
        <v>4.15779</v>
      </c>
      <c r="AR9" s="0" t="n">
        <f aca="false">SUM(A9:S9)</f>
        <v>0.5668288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113426</v>
      </c>
      <c r="E10" s="0" t="n">
        <v>0.0816952</v>
      </c>
      <c r="F10" s="0" t="n">
        <v>0.0983658</v>
      </c>
      <c r="G10" s="0" t="n">
        <v>0.0547941</v>
      </c>
      <c r="H10" s="0" t="n">
        <v>0.0648712</v>
      </c>
      <c r="I10" s="0" t="n">
        <v>0.0605931</v>
      </c>
      <c r="J10" s="0" t="n">
        <v>0.0482342</v>
      </c>
      <c r="K10" s="0" t="n">
        <v>0.0549919</v>
      </c>
      <c r="L10" s="0" t="n">
        <v>0.0407132</v>
      </c>
      <c r="M10" s="0" t="n">
        <v>0.0461444</v>
      </c>
      <c r="N10" s="0" t="n">
        <v>0.0371642</v>
      </c>
      <c r="O10" s="0" t="n">
        <v>0.0230797</v>
      </c>
      <c r="P10" s="0" t="n">
        <v>0.0104488</v>
      </c>
      <c r="Q10" s="0" t="n">
        <v>0.00215768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62594</v>
      </c>
      <c r="AC10" s="0" t="n">
        <v>0.265496</v>
      </c>
      <c r="AD10" s="0" t="n">
        <v>2.24627</v>
      </c>
      <c r="AE10" s="0" t="n">
        <v>9.10707</v>
      </c>
      <c r="AF10" s="0" t="n">
        <v>137.768</v>
      </c>
      <c r="AG10" s="0" t="n">
        <v>0.601369</v>
      </c>
      <c r="AH10" s="0" t="n">
        <v>8.76</v>
      </c>
      <c r="AI10" s="0" t="n">
        <v>-0.0292</v>
      </c>
      <c r="AJ10" s="0" t="n">
        <v>0.661833</v>
      </c>
      <c r="AK10" s="0" t="n">
        <v>-10</v>
      </c>
      <c r="AL10" s="0" t="n">
        <v>23.3</v>
      </c>
      <c r="AM10" s="0" t="n">
        <v>15722</v>
      </c>
      <c r="AN10" s="0" t="n">
        <v>235</v>
      </c>
      <c r="AO10" s="0" t="n">
        <v>0.718525</v>
      </c>
      <c r="AP10" s="0" t="n">
        <v>6.61111</v>
      </c>
      <c r="AR10" s="0" t="n">
        <f aca="false">SUM(A10:S10)</f>
        <v>0.6345960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990115</v>
      </c>
      <c r="F11" s="0" t="n">
        <v>0.051352</v>
      </c>
      <c r="G11" s="0" t="n">
        <v>0.0578926</v>
      </c>
      <c r="H11" s="0" t="n">
        <v>0.0818344</v>
      </c>
      <c r="I11" s="0" t="n">
        <v>0.0682444</v>
      </c>
      <c r="J11" s="0" t="n">
        <v>0.0301662</v>
      </c>
      <c r="K11" s="0" t="n">
        <v>0.0158649</v>
      </c>
      <c r="L11" s="0" t="n">
        <v>0.00359958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68667</v>
      </c>
      <c r="AC11" s="0" t="n">
        <v>0.0829918</v>
      </c>
      <c r="AD11" s="0" t="n">
        <v>1.47088</v>
      </c>
      <c r="AE11" s="0" t="n">
        <v>9.26716</v>
      </c>
      <c r="AF11" s="0" t="n">
        <v>264.714</v>
      </c>
      <c r="AG11" s="0" t="n">
        <v>0.576711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3.3</v>
      </c>
      <c r="AM11" s="0" t="n">
        <v>15722</v>
      </c>
      <c r="AN11" s="0" t="n">
        <v>243</v>
      </c>
      <c r="AO11" s="0" t="n">
        <v>0.689063</v>
      </c>
      <c r="AP11" s="0" t="n">
        <v>7.44844</v>
      </c>
      <c r="AR11" s="0" t="n">
        <f aca="false">SUM(A11:S11)</f>
        <v>0.3188552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118387</v>
      </c>
      <c r="G12" s="0" t="n">
        <v>0.0314225</v>
      </c>
      <c r="H12" s="0" t="n">
        <v>0.0827664</v>
      </c>
      <c r="I12" s="0" t="n">
        <v>0.0929629</v>
      </c>
      <c r="J12" s="0" t="n">
        <v>0.0456889</v>
      </c>
      <c r="K12" s="0" t="n">
        <v>0.0197502</v>
      </c>
      <c r="L12" s="0" t="n">
        <v>0.00322905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108369</v>
      </c>
      <c r="AB12" s="0" t="n">
        <v>5.55399</v>
      </c>
      <c r="AC12" s="0" t="n">
        <v>52.5967</v>
      </c>
      <c r="AD12" s="0" t="n">
        <v>70.1311</v>
      </c>
      <c r="AE12" s="0" t="n">
        <v>42.4369</v>
      </c>
      <c r="AF12" s="0" t="n">
        <v>195.484</v>
      </c>
      <c r="AG12" s="0" t="n">
        <v>0.415068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3.3</v>
      </c>
      <c r="AM12" s="0" t="n">
        <v>15722</v>
      </c>
      <c r="AN12" s="0" t="n">
        <v>251</v>
      </c>
      <c r="AO12" s="0" t="n">
        <v>0.495929</v>
      </c>
      <c r="AP12" s="0" t="n">
        <v>14.0264</v>
      </c>
      <c r="AR12" s="0" t="n">
        <f aca="false">SUM(A12:S12)</f>
        <v>0.2876586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653092</v>
      </c>
      <c r="G13" s="0" t="n">
        <v>0.0220012</v>
      </c>
      <c r="H13" s="0" t="n">
        <v>0.080732</v>
      </c>
      <c r="I13" s="0" t="n">
        <v>0.136642</v>
      </c>
      <c r="J13" s="0" t="n">
        <v>0.0981618</v>
      </c>
      <c r="K13" s="0" t="n">
        <v>0.0763859</v>
      </c>
      <c r="L13" s="0" t="n">
        <v>0.0251254</v>
      </c>
      <c r="M13" s="0" t="n">
        <v>0.00727149</v>
      </c>
      <c r="N13" s="0" t="n">
        <v>0.0021749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0121638</v>
      </c>
      <c r="AA13" s="0" t="n">
        <v>0.103147</v>
      </c>
      <c r="AB13" s="0" t="n">
        <v>4.39531</v>
      </c>
      <c r="AC13" s="0" t="n">
        <v>40.8876</v>
      </c>
      <c r="AD13" s="0" t="n">
        <v>59.9282</v>
      </c>
      <c r="AE13" s="0" t="n">
        <v>56.7762</v>
      </c>
      <c r="AF13" s="0" t="n">
        <v>275.841</v>
      </c>
      <c r="AG13" s="0" t="n">
        <v>0.357533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3.3</v>
      </c>
      <c r="AM13" s="0" t="n">
        <v>15722</v>
      </c>
      <c r="AN13" s="0" t="n">
        <v>259</v>
      </c>
      <c r="AO13" s="0" t="n">
        <v>0.427187</v>
      </c>
      <c r="AP13" s="0" t="n">
        <v>17.0107</v>
      </c>
      <c r="AR13" s="0" t="n">
        <f aca="false">SUM(A13:S13)</f>
        <v>0.4550256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702745</v>
      </c>
      <c r="G14" s="0" t="n">
        <v>0.02283</v>
      </c>
      <c r="H14" s="0" t="n">
        <v>0.0800861</v>
      </c>
      <c r="I14" s="0" t="n">
        <v>0.134516</v>
      </c>
      <c r="J14" s="0" t="n">
        <v>0.0996329</v>
      </c>
      <c r="K14" s="0" t="n">
        <v>0.0815265</v>
      </c>
      <c r="L14" s="0" t="n">
        <v>0.0318582</v>
      </c>
      <c r="M14" s="0" t="n">
        <v>0.0117262</v>
      </c>
      <c r="N14" s="0" t="n">
        <v>0.00433055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105849</v>
      </c>
      <c r="AA14" s="0" t="n">
        <v>0.0901636</v>
      </c>
      <c r="AB14" s="0" t="n">
        <v>3.57576</v>
      </c>
      <c r="AC14" s="0" t="n">
        <v>35.263</v>
      </c>
      <c r="AD14" s="0" t="n">
        <v>50.7846</v>
      </c>
      <c r="AE14" s="0" t="n">
        <v>51.4854</v>
      </c>
      <c r="AF14" s="0" t="n">
        <v>275.535</v>
      </c>
      <c r="AG14" s="0" t="n">
        <v>0.377396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3</v>
      </c>
      <c r="AM14" s="0" t="n">
        <v>15722</v>
      </c>
      <c r="AN14" s="0" t="n">
        <v>301</v>
      </c>
      <c r="AO14" s="0" t="n">
        <v>0.449825</v>
      </c>
      <c r="AP14" s="0" t="n">
        <v>15.9779</v>
      </c>
      <c r="AR14" s="0" t="n">
        <f aca="false">SUM(A14:S14)</f>
        <v>0.473533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575964</v>
      </c>
      <c r="G15" s="0" t="n">
        <v>0.0206959</v>
      </c>
      <c r="H15" s="0" t="n">
        <v>0.0786237</v>
      </c>
      <c r="I15" s="0" t="n">
        <v>0.127761</v>
      </c>
      <c r="J15" s="0" t="n">
        <v>0.0842823</v>
      </c>
      <c r="K15" s="0" t="n">
        <v>0.0520168</v>
      </c>
      <c r="L15" s="0" t="n">
        <v>0.0120849</v>
      </c>
      <c r="M15" s="0" t="n">
        <v>0.00226215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150194</v>
      </c>
      <c r="AA15" s="0" t="n">
        <v>0.16816</v>
      </c>
      <c r="AB15" s="0" t="n">
        <v>7.49464</v>
      </c>
      <c r="AC15" s="0" t="n">
        <v>64.2841</v>
      </c>
      <c r="AD15" s="0" t="n">
        <v>77.0352</v>
      </c>
      <c r="AE15" s="0" t="n">
        <v>51.9412</v>
      </c>
      <c r="AF15" s="0" t="n">
        <v>239.57</v>
      </c>
      <c r="AG15" s="0" t="n">
        <v>0.347944</v>
      </c>
      <c r="AH15" s="0" t="n">
        <v>8.76</v>
      </c>
      <c r="AI15" s="0" t="n">
        <v>-0.0292</v>
      </c>
      <c r="AJ15" s="0" t="n">
        <v>0.661833</v>
      </c>
      <c r="AK15" s="0" t="n">
        <v>-10</v>
      </c>
      <c r="AL15" s="0" t="n">
        <v>23.3</v>
      </c>
      <c r="AM15" s="0" t="n">
        <v>15722</v>
      </c>
      <c r="AN15" s="0" t="n">
        <v>309</v>
      </c>
      <c r="AO15" s="0" t="n">
        <v>0.415729</v>
      </c>
      <c r="AP15" s="0" t="n">
        <v>17.5544</v>
      </c>
      <c r="AR15" s="0" t="n">
        <f aca="false">SUM(A15:S15)</f>
        <v>0.3834863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353425</v>
      </c>
      <c r="G16" s="0" t="n">
        <v>0.014186</v>
      </c>
      <c r="H16" s="0" t="n">
        <v>0.0564555</v>
      </c>
      <c r="I16" s="0" t="n">
        <v>0.0888555</v>
      </c>
      <c r="J16" s="0" t="n">
        <v>0.0478356</v>
      </c>
      <c r="K16" s="0" t="n">
        <v>0.0182932</v>
      </c>
      <c r="L16" s="0" t="n">
        <v>0.00240015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105272</v>
      </c>
      <c r="AA16" s="0" t="n">
        <v>0.971352</v>
      </c>
      <c r="AB16" s="0" t="n">
        <v>29.0905</v>
      </c>
      <c r="AC16" s="0" t="n">
        <v>164.201</v>
      </c>
      <c r="AD16" s="0" t="n">
        <v>140.954</v>
      </c>
      <c r="AE16" s="0" t="n">
        <v>57.8367</v>
      </c>
      <c r="AF16" s="0" t="n">
        <v>151.058</v>
      </c>
      <c r="AG16" s="0" t="n">
        <v>0.280821</v>
      </c>
      <c r="AH16" s="0" t="n">
        <v>8.76</v>
      </c>
      <c r="AI16" s="0" t="n">
        <v>-0.0292</v>
      </c>
      <c r="AJ16" s="0" t="n">
        <v>0.661028</v>
      </c>
      <c r="AK16" s="0" t="n">
        <v>-10</v>
      </c>
      <c r="AL16" s="0" t="n">
        <v>23.3</v>
      </c>
      <c r="AM16" s="0" t="n">
        <v>15722</v>
      </c>
      <c r="AN16" s="0" t="n">
        <v>317</v>
      </c>
      <c r="AO16" s="0" t="n">
        <v>0.335938</v>
      </c>
      <c r="AP16" s="0" t="n">
        <v>21.8165</v>
      </c>
      <c r="AR16" s="0" t="n">
        <f aca="false">SUM(A16:S16)</f>
        <v>0.231560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42718</v>
      </c>
      <c r="G17" s="0" t="n">
        <v>0.0177352</v>
      </c>
      <c r="H17" s="0" t="n">
        <v>0.074076</v>
      </c>
      <c r="I17" s="0" t="n">
        <v>0.122234</v>
      </c>
      <c r="J17" s="0" t="n">
        <v>0.0689245</v>
      </c>
      <c r="K17" s="0" t="n">
        <v>0.0297396</v>
      </c>
      <c r="L17" s="0" t="n">
        <v>0.00459869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132467</v>
      </c>
      <c r="AA17" s="0" t="n">
        <v>1.17815</v>
      </c>
      <c r="AB17" s="0" t="n">
        <v>34.6945</v>
      </c>
      <c r="AC17" s="0" t="n">
        <v>194.914</v>
      </c>
      <c r="AD17" s="0" t="n">
        <v>159.688</v>
      </c>
      <c r="AE17" s="0" t="n">
        <v>64.7674</v>
      </c>
      <c r="AF17" s="0" t="n">
        <v>160.05</v>
      </c>
      <c r="AG17" s="0" t="n">
        <v>0.249999</v>
      </c>
      <c r="AH17" s="0" t="n">
        <v>8.76</v>
      </c>
      <c r="AI17" s="0" t="n">
        <v>-0.0292</v>
      </c>
      <c r="AJ17" s="0" t="n">
        <v>0.661833</v>
      </c>
      <c r="AK17" s="0" t="n">
        <v>-10</v>
      </c>
      <c r="AL17" s="0" t="n">
        <v>23.3</v>
      </c>
      <c r="AM17" s="0" t="n">
        <v>15722</v>
      </c>
      <c r="AN17" s="0" t="n">
        <v>325</v>
      </c>
      <c r="AO17" s="0" t="n">
        <v>0.298703</v>
      </c>
      <c r="AP17" s="0" t="n">
        <v>24.1661</v>
      </c>
      <c r="AR17" s="0" t="n">
        <f aca="false">SUM(A17:S17)</f>
        <v>0.3215797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503808</v>
      </c>
      <c r="G18" s="0" t="n">
        <v>0.0201531</v>
      </c>
      <c r="H18" s="0" t="n">
        <v>0.0845817</v>
      </c>
      <c r="I18" s="0" t="n">
        <v>0.146061</v>
      </c>
      <c r="J18" s="0" t="n">
        <v>0.0847572</v>
      </c>
      <c r="K18" s="0" t="n">
        <v>0.0353459</v>
      </c>
      <c r="L18" s="0" t="n">
        <v>0.00503867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18914</v>
      </c>
      <c r="AA18" s="0" t="n">
        <v>1.61127</v>
      </c>
      <c r="AB18" s="0" t="n">
        <v>43.5694</v>
      </c>
      <c r="AC18" s="0" t="n">
        <v>226.658</v>
      </c>
      <c r="AD18" s="0" t="n">
        <v>173.822</v>
      </c>
      <c r="AE18" s="0" t="n">
        <v>63.1374</v>
      </c>
      <c r="AF18" s="0" t="n">
        <v>141.326</v>
      </c>
      <c r="AG18" s="0" t="n">
        <v>0.238356</v>
      </c>
      <c r="AH18" s="0" t="n">
        <v>8.76</v>
      </c>
      <c r="AI18" s="0" t="n">
        <v>-0.0292</v>
      </c>
      <c r="AJ18" s="0" t="n">
        <v>0.662638</v>
      </c>
      <c r="AK18" s="0" t="n">
        <v>-10</v>
      </c>
      <c r="AL18" s="0" t="n">
        <v>23.3</v>
      </c>
      <c r="AM18" s="0" t="n">
        <v>15722</v>
      </c>
      <c r="AN18" s="0" t="n">
        <v>327</v>
      </c>
      <c r="AO18" s="0" t="n">
        <v>0.284445</v>
      </c>
      <c r="AP18" s="0" t="n">
        <v>25.1443</v>
      </c>
      <c r="AR18" s="0" t="n">
        <f aca="false">SUM(A18:S18)</f>
        <v>0.38097565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54591</v>
      </c>
      <c r="G19" s="0" t="n">
        <v>0.0226084</v>
      </c>
      <c r="H19" s="0" t="n">
        <v>0.0963916</v>
      </c>
      <c r="I19" s="0" t="n">
        <v>0.167938</v>
      </c>
      <c r="J19" s="0" t="n">
        <v>0.0967906</v>
      </c>
      <c r="K19" s="0" t="n">
        <v>0.0364509</v>
      </c>
      <c r="L19" s="0" t="n">
        <v>0.0044945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329698</v>
      </c>
      <c r="AA19" s="0" t="n">
        <v>2.63164</v>
      </c>
      <c r="AB19" s="0" t="n">
        <v>63.1135</v>
      </c>
      <c r="AC19" s="0" t="n">
        <v>296.928</v>
      </c>
      <c r="AD19" s="0" t="n">
        <v>199.597</v>
      </c>
      <c r="AE19" s="0" t="n">
        <v>61.0496</v>
      </c>
      <c r="AF19" s="0" t="n">
        <v>105.031</v>
      </c>
      <c r="AG19" s="0" t="n">
        <v>0.217123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3.3</v>
      </c>
      <c r="AM19" s="0" t="n">
        <v>15722</v>
      </c>
      <c r="AN19" s="0" t="n">
        <v>335</v>
      </c>
      <c r="AO19" s="0" t="n">
        <v>0.259422</v>
      </c>
      <c r="AP19" s="0" t="n">
        <v>26.986</v>
      </c>
      <c r="AR19" s="0" t="n">
        <f aca="false">SUM(A19:S19)</f>
        <v>0.4301331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598464</v>
      </c>
      <c r="G20" s="0" t="n">
        <v>0.023014</v>
      </c>
      <c r="H20" s="0" t="n">
        <v>0.0933987</v>
      </c>
      <c r="I20" s="0" t="n">
        <v>0.157415</v>
      </c>
      <c r="J20" s="0" t="n">
        <v>0.092702</v>
      </c>
      <c r="K20" s="0" t="n">
        <v>0.0377241</v>
      </c>
      <c r="L20" s="0" t="n">
        <v>0.00490874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243522</v>
      </c>
      <c r="AA20" s="0" t="n">
        <v>1.99703</v>
      </c>
      <c r="AB20" s="0" t="n">
        <v>51.6704</v>
      </c>
      <c r="AC20" s="0" t="n">
        <v>256.003</v>
      </c>
      <c r="AD20" s="0" t="n">
        <v>186.013</v>
      </c>
      <c r="AE20" s="0" t="n">
        <v>63.5246</v>
      </c>
      <c r="AF20" s="0" t="n">
        <v>122.584</v>
      </c>
      <c r="AG20" s="0" t="n">
        <v>0.230136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3</v>
      </c>
      <c r="AM20" s="0" t="n">
        <v>15722</v>
      </c>
      <c r="AN20" s="0" t="n">
        <v>337</v>
      </c>
      <c r="AO20" s="0" t="n">
        <v>0.274303</v>
      </c>
      <c r="AP20" s="0" t="n">
        <v>25.8704</v>
      </c>
      <c r="AR20" s="0" t="n">
        <f aca="false">SUM(A20:S20)</f>
        <v>0.41514718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657032</v>
      </c>
      <c r="G21" s="0" t="n">
        <v>0.0250561</v>
      </c>
      <c r="H21" s="0" t="n">
        <v>0.0985667</v>
      </c>
      <c r="I21" s="0" t="n">
        <v>0.159264</v>
      </c>
      <c r="J21" s="0" t="n">
        <v>0.0903112</v>
      </c>
      <c r="K21" s="0" t="n">
        <v>0.0373642</v>
      </c>
      <c r="L21" s="0" t="n">
        <v>0.00511903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266286</v>
      </c>
      <c r="AA21" s="0" t="n">
        <v>2.12294</v>
      </c>
      <c r="AB21" s="0" t="n">
        <v>54.3987</v>
      </c>
      <c r="AC21" s="0" t="n">
        <v>267.54</v>
      </c>
      <c r="AD21" s="0" t="n">
        <v>191.084</v>
      </c>
      <c r="AE21" s="0" t="n">
        <v>65.0475</v>
      </c>
      <c r="AF21" s="0" t="n">
        <v>127.924</v>
      </c>
      <c r="AG21" s="0" t="n">
        <v>0.221917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3</v>
      </c>
      <c r="AM21" s="0" t="n">
        <v>15722</v>
      </c>
      <c r="AN21" s="0" t="n">
        <v>338</v>
      </c>
      <c r="AO21" s="0" t="n">
        <v>0.264186</v>
      </c>
      <c r="AP21" s="0" t="n">
        <v>26.62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616864</v>
      </c>
      <c r="G22" s="0" t="n">
        <v>0.0238217</v>
      </c>
      <c r="H22" s="0" t="n">
        <v>0.0957396</v>
      </c>
      <c r="I22" s="0" t="n">
        <v>0.15894</v>
      </c>
      <c r="J22" s="0" t="n">
        <v>0.0930319</v>
      </c>
      <c r="K22" s="0" t="n">
        <v>0.0382462</v>
      </c>
      <c r="L22" s="0" t="n">
        <v>0.0050233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385695</v>
      </c>
      <c r="AA22" s="0" t="n">
        <v>2.89932</v>
      </c>
      <c r="AB22" s="0" t="n">
        <v>68.4527</v>
      </c>
      <c r="AC22" s="0" t="n">
        <v>309.863</v>
      </c>
      <c r="AD22" s="0" t="n">
        <v>211.539</v>
      </c>
      <c r="AE22" s="0" t="n">
        <v>63.1111</v>
      </c>
      <c r="AF22" s="0" t="n">
        <v>108.228</v>
      </c>
      <c r="AG22" s="0" t="n">
        <v>0.208219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3.3</v>
      </c>
      <c r="AM22" s="0" t="n">
        <v>15722</v>
      </c>
      <c r="AN22" s="0" t="n">
        <v>340</v>
      </c>
      <c r="AO22" s="0" t="n">
        <v>0.248179</v>
      </c>
      <c r="AP22" s="0" t="n">
        <v>27.872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101874</v>
      </c>
      <c r="F23" s="0" t="n">
        <v>0.0139513</v>
      </c>
      <c r="G23" s="0" t="n">
        <v>0.0487155</v>
      </c>
      <c r="H23" s="0" t="n">
        <v>0.171827</v>
      </c>
      <c r="I23" s="0" t="n">
        <v>0.242565</v>
      </c>
      <c r="J23" s="0" t="n">
        <v>0.116715</v>
      </c>
      <c r="K23" s="0" t="n">
        <v>0.0396384</v>
      </c>
      <c r="L23" s="0" t="n">
        <v>0.00490873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557744</v>
      </c>
      <c r="AA23" s="0" t="n">
        <v>3.99939</v>
      </c>
      <c r="AB23" s="0" t="n">
        <v>90.6021</v>
      </c>
      <c r="AC23" s="0" t="n">
        <v>391.861</v>
      </c>
      <c r="AD23" s="0" t="n">
        <v>262.819</v>
      </c>
      <c r="AE23" s="0" t="n">
        <v>75.0094</v>
      </c>
      <c r="AF23" s="0" t="n">
        <v>125.218</v>
      </c>
      <c r="AG23" s="0" t="n">
        <v>0.170548</v>
      </c>
      <c r="AH23" s="0" t="n">
        <v>8.76</v>
      </c>
      <c r="AI23" s="0" t="n">
        <v>-0.0292</v>
      </c>
      <c r="AJ23" s="0" t="n">
        <v>0.661833</v>
      </c>
      <c r="AK23" s="0" t="n">
        <v>-10</v>
      </c>
      <c r="AL23" s="0" t="n">
        <v>23.3</v>
      </c>
      <c r="AM23" s="0" t="n">
        <v>15722</v>
      </c>
      <c r="AN23" s="0" t="n">
        <v>348</v>
      </c>
      <c r="AO23" s="0" t="n">
        <v>0.203773</v>
      </c>
      <c r="AP23" s="0" t="n">
        <v>31.81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109066</v>
      </c>
      <c r="G24" s="0" t="n">
        <v>0.0426215</v>
      </c>
      <c r="H24" s="0" t="n">
        <v>0.167475</v>
      </c>
      <c r="I24" s="0" t="n">
        <v>0.257034</v>
      </c>
      <c r="J24" s="0" t="n">
        <v>0.134548</v>
      </c>
      <c r="K24" s="0" t="n">
        <v>0.0501965</v>
      </c>
      <c r="L24" s="0" t="n">
        <v>0.00652554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803489</v>
      </c>
      <c r="AA24" s="0" t="n">
        <v>5.44261</v>
      </c>
      <c r="AB24" s="0" t="n">
        <v>109.951</v>
      </c>
      <c r="AC24" s="0" t="n">
        <v>450.074</v>
      </c>
      <c r="AD24" s="0" t="n">
        <v>279.37</v>
      </c>
      <c r="AE24" s="0" t="n">
        <v>69.988</v>
      </c>
      <c r="AF24" s="0" t="n">
        <v>100.798</v>
      </c>
      <c r="AG24" s="0" t="n">
        <v>0.161643</v>
      </c>
      <c r="AH24" s="0" t="n">
        <v>8.76</v>
      </c>
      <c r="AI24" s="0" t="n">
        <v>-0.0292</v>
      </c>
      <c r="AJ24" s="0" t="n">
        <v>0.661833</v>
      </c>
      <c r="AK24" s="0" t="n">
        <v>-10</v>
      </c>
      <c r="AL24" s="0" t="n">
        <v>23.3</v>
      </c>
      <c r="AM24" s="0" t="n">
        <v>15722</v>
      </c>
      <c r="AN24" s="0" t="n">
        <v>356</v>
      </c>
      <c r="AO24" s="0" t="n">
        <v>0.193134</v>
      </c>
      <c r="AP24" s="0" t="n">
        <v>32.887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108378</v>
      </c>
      <c r="G25" s="0" t="n">
        <v>0.0423989</v>
      </c>
      <c r="H25" s="0" t="n">
        <v>0.172665</v>
      </c>
      <c r="I25" s="0" t="n">
        <v>0.282499</v>
      </c>
      <c r="J25" s="0" t="n">
        <v>0.157459</v>
      </c>
      <c r="K25" s="0" t="n">
        <v>0.0624338</v>
      </c>
      <c r="L25" s="0" t="n">
        <v>0.00859551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.00106481</v>
      </c>
      <c r="Z25" s="0" t="n">
        <v>0.116169</v>
      </c>
      <c r="AA25" s="0" t="n">
        <v>7.01772</v>
      </c>
      <c r="AB25" s="0" t="n">
        <v>130.677</v>
      </c>
      <c r="AC25" s="0" t="n">
        <v>527.867</v>
      </c>
      <c r="AD25" s="0" t="n">
        <v>303.362</v>
      </c>
      <c r="AE25" s="0" t="n">
        <v>68.5039</v>
      </c>
      <c r="AF25" s="0" t="n">
        <v>89.7178</v>
      </c>
      <c r="AG25" s="0" t="n">
        <v>0.14863</v>
      </c>
      <c r="AH25" s="0" t="n">
        <v>8.76</v>
      </c>
      <c r="AI25" s="0" t="n">
        <v>-0.0292</v>
      </c>
      <c r="AJ25" s="0" t="n">
        <v>0.661833</v>
      </c>
      <c r="AK25" s="0" t="n">
        <v>-10</v>
      </c>
      <c r="AL25" s="0" t="n">
        <v>23.3</v>
      </c>
      <c r="AM25" s="0" t="n">
        <v>15722</v>
      </c>
      <c r="AN25" s="0" t="n">
        <v>404</v>
      </c>
      <c r="AO25" s="0" t="n">
        <v>0.177585</v>
      </c>
      <c r="AP25" s="0" t="n">
        <v>34.56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0:05:59Z</dcterms:created>
  <dc:creator>Brian</dc:creator>
  <dc:description/>
  <dc:language>en-US</dc:language>
  <cp:lastModifiedBy>Brian</cp:lastModifiedBy>
  <dcterms:modified xsi:type="dcterms:W3CDTF">2010-06-07T00:05:59Z</dcterms:modified>
  <cp:revision>0</cp:revision>
  <dc:subject/>
  <dc:title/>
</cp:coreProperties>
</file>