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2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02198</v>
      </c>
      <c r="J1" s="0" t="n">
        <v>0.0120233</v>
      </c>
      <c r="K1" s="0" t="n">
        <v>0.0104669</v>
      </c>
      <c r="L1" s="0" t="n">
        <v>0.00136978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3656</v>
      </c>
      <c r="AB1" s="0" t="n">
        <v>0.0348964</v>
      </c>
      <c r="AC1" s="0" t="n">
        <v>0.137742</v>
      </c>
      <c r="AD1" s="0" t="n">
        <v>0.757961</v>
      </c>
      <c r="AE1" s="0" t="n">
        <v>1.86137</v>
      </c>
      <c r="AF1" s="0" t="n">
        <v>11.2891</v>
      </c>
      <c r="AG1" s="0" t="n">
        <v>0.83493</v>
      </c>
      <c r="AH1" s="0" t="n">
        <v>8.76</v>
      </c>
      <c r="AI1" s="0" t="n">
        <v>-0.0304</v>
      </c>
      <c r="AJ1" s="0" t="n">
        <v>0.664249</v>
      </c>
      <c r="AK1" s="0" t="n">
        <v>-10</v>
      </c>
      <c r="AL1" s="0" t="n">
        <v>23.8</v>
      </c>
      <c r="AM1" s="0" t="n">
        <v>15814</v>
      </c>
      <c r="AN1" s="0" t="n">
        <v>818</v>
      </c>
      <c r="AO1" s="0" t="n">
        <v>0.981668</v>
      </c>
      <c r="AP1" s="0" t="n">
        <v>0.37004</v>
      </c>
      <c r="AR1" s="0" t="n">
        <f aca="false">SUM(A1:S1)</f>
        <v>0.0248819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35488</v>
      </c>
      <c r="AB2" s="0" t="n">
        <v>0.341328</v>
      </c>
      <c r="AC2" s="0" t="n">
        <v>2.27495</v>
      </c>
      <c r="AD2" s="0" t="n">
        <v>7.03997</v>
      </c>
      <c r="AE2" s="0" t="n">
        <v>8.07468</v>
      </c>
      <c r="AF2" s="0" t="n">
        <v>6.74767</v>
      </c>
      <c r="AG2" s="0" t="n">
        <v>0.808902</v>
      </c>
      <c r="AH2" s="0" t="n">
        <v>8.76</v>
      </c>
      <c r="AI2" s="0" t="n">
        <v>-0.0304</v>
      </c>
      <c r="AJ2" s="0" t="n">
        <v>0.666664</v>
      </c>
      <c r="AK2" s="0" t="n">
        <v>-10</v>
      </c>
      <c r="AL2" s="0" t="n">
        <v>23.8</v>
      </c>
      <c r="AM2" s="0" t="n">
        <v>15814</v>
      </c>
      <c r="AN2" s="0" t="n">
        <v>819</v>
      </c>
      <c r="AO2" s="0" t="n">
        <v>0.947621</v>
      </c>
      <c r="AP2" s="0" t="n">
        <v>1.0760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11294</v>
      </c>
      <c r="AC3" s="0" t="n">
        <v>0.576854</v>
      </c>
      <c r="AD3" s="0" t="n">
        <v>5.40694</v>
      </c>
      <c r="AE3" s="0" t="n">
        <v>8.3957</v>
      </c>
      <c r="AF3" s="0" t="n">
        <v>21.8867</v>
      </c>
      <c r="AG3" s="0" t="n">
        <v>0.757533</v>
      </c>
      <c r="AH3" s="0" t="n">
        <v>8.76</v>
      </c>
      <c r="AI3" s="0" t="n">
        <v>-0.0304</v>
      </c>
      <c r="AJ3" s="0" t="n">
        <v>0.666664</v>
      </c>
      <c r="AK3" s="0" t="n">
        <v>-10</v>
      </c>
      <c r="AL3" s="0" t="n">
        <v>23.8</v>
      </c>
      <c r="AM3" s="0" t="n">
        <v>15814</v>
      </c>
      <c r="AN3" s="0" t="n">
        <v>821</v>
      </c>
      <c r="AO3" s="0" t="n">
        <v>0.887441</v>
      </c>
      <c r="AP3" s="0" t="n">
        <v>2.3882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342514</v>
      </c>
      <c r="I4" s="0" t="n">
        <v>0.00686875</v>
      </c>
      <c r="J4" s="0" t="n">
        <v>0.00498358</v>
      </c>
      <c r="K4" s="0" t="n">
        <v>0.0052489</v>
      </c>
      <c r="L4" s="0" t="n">
        <v>0.0036255</v>
      </c>
      <c r="M4" s="0" t="n">
        <v>0.00262585</v>
      </c>
      <c r="N4" s="0" t="n">
        <v>0.0023370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5151</v>
      </c>
      <c r="AC4" s="0" t="n">
        <v>0.150507</v>
      </c>
      <c r="AD4" s="0" t="n">
        <v>0.63883</v>
      </c>
      <c r="AE4" s="0" t="n">
        <v>1.18302</v>
      </c>
      <c r="AF4" s="0" t="n">
        <v>13.7557</v>
      </c>
      <c r="AG4" s="0" t="n">
        <v>0.797943</v>
      </c>
      <c r="AH4" s="0" t="n">
        <v>8.77</v>
      </c>
      <c r="AI4" s="0" t="n">
        <v>-0.0304</v>
      </c>
      <c r="AJ4" s="0" t="n">
        <v>0.666664</v>
      </c>
      <c r="AK4" s="0" t="n">
        <v>-10</v>
      </c>
      <c r="AL4" s="0" t="n">
        <v>23.8</v>
      </c>
      <c r="AM4" s="0" t="n">
        <v>15814</v>
      </c>
      <c r="AN4" s="0" t="n">
        <v>822</v>
      </c>
      <c r="AO4" s="0" t="n">
        <v>0.934782</v>
      </c>
      <c r="AP4" s="0" t="n">
        <v>1.34883</v>
      </c>
      <c r="AR4" s="0" t="n">
        <f aca="false">SUM(A4:S4)</f>
        <v>0.0291147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39459</v>
      </c>
      <c r="G5" s="0" t="n">
        <v>0.00136263</v>
      </c>
      <c r="H5" s="0" t="n">
        <v>0.00359088</v>
      </c>
      <c r="I5" s="0" t="n">
        <v>0.00589834</v>
      </c>
      <c r="J5" s="0" t="n">
        <v>0.00426132</v>
      </c>
      <c r="K5" s="0" t="n">
        <v>0.00488376</v>
      </c>
      <c r="L5" s="0" t="n">
        <v>0.00383966</v>
      </c>
      <c r="M5" s="0" t="n">
        <v>0.00372958</v>
      </c>
      <c r="N5" s="0" t="n">
        <v>0.00562671</v>
      </c>
      <c r="O5" s="0" t="n">
        <v>0.00502001</v>
      </c>
      <c r="P5" s="0" t="n">
        <v>0.00338566</v>
      </c>
      <c r="Q5" s="0" t="n">
        <v>0.0011792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16685</v>
      </c>
      <c r="AC5" s="0" t="n">
        <v>0.0956621</v>
      </c>
      <c r="AD5" s="0" t="n">
        <v>0.491889</v>
      </c>
      <c r="AE5" s="0" t="n">
        <v>1.16875</v>
      </c>
      <c r="AF5" s="0" t="n">
        <v>8.75941</v>
      </c>
      <c r="AG5" s="0" t="n">
        <v>0.806848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</v>
      </c>
      <c r="AM5" s="0" t="n">
        <v>15814</v>
      </c>
      <c r="AN5" s="0" t="n">
        <v>823</v>
      </c>
      <c r="AO5" s="0" t="n">
        <v>0.945213</v>
      </c>
      <c r="AP5" s="0" t="n">
        <v>1.12689</v>
      </c>
      <c r="AR5" s="0" t="n">
        <f aca="false">SUM(A5:S5)</f>
        <v>0.044172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257513</v>
      </c>
      <c r="H6" s="0" t="n">
        <v>0.00139181</v>
      </c>
      <c r="I6" s="0" t="n">
        <v>0.00139142</v>
      </c>
      <c r="J6" s="0" t="n">
        <v>0.00656798</v>
      </c>
      <c r="K6" s="0" t="n">
        <v>0.00438393</v>
      </c>
      <c r="L6" s="0" t="n">
        <v>0</v>
      </c>
      <c r="M6" s="0" t="n">
        <v>0.00108638</v>
      </c>
      <c r="N6" s="0" t="n">
        <v>0.00154179</v>
      </c>
      <c r="O6" s="0" t="n">
        <v>0.00551437</v>
      </c>
      <c r="P6" s="0" t="n">
        <v>0.00478858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0028</v>
      </c>
      <c r="AD6" s="0" t="n">
        <v>0.314203</v>
      </c>
      <c r="AE6" s="0" t="n">
        <v>1.32002</v>
      </c>
      <c r="AF6" s="0" t="n">
        <v>11.8104</v>
      </c>
      <c r="AG6" s="0" t="n">
        <v>0.791094</v>
      </c>
      <c r="AH6" s="0" t="n">
        <v>8.77</v>
      </c>
      <c r="AI6" s="0" t="n">
        <v>-0.0304</v>
      </c>
      <c r="AJ6" s="0" t="n">
        <v>0.667469</v>
      </c>
      <c r="AK6" s="0" t="n">
        <v>-10</v>
      </c>
      <c r="AL6" s="0" t="n">
        <v>23.8</v>
      </c>
      <c r="AM6" s="0" t="n">
        <v>15814</v>
      </c>
      <c r="AN6" s="0" t="n">
        <v>825</v>
      </c>
      <c r="AO6" s="0" t="n">
        <v>0.925641</v>
      </c>
      <c r="AP6" s="0" t="n">
        <v>1.54539</v>
      </c>
      <c r="AR6" s="0" t="n">
        <f aca="false">SUM(A6:S6)</f>
        <v>0.029241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8255</v>
      </c>
      <c r="E7" s="0" t="n">
        <v>0.0034461</v>
      </c>
      <c r="F7" s="0" t="n">
        <v>0.00218539</v>
      </c>
      <c r="G7" s="0" t="n">
        <v>0.0013753</v>
      </c>
      <c r="H7" s="0" t="n">
        <v>0.00255183</v>
      </c>
      <c r="I7" s="0" t="n">
        <v>0.00301935</v>
      </c>
      <c r="J7" s="0" t="n">
        <v>0.0011863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3.22329</v>
      </c>
      <c r="AG7" s="0" t="n">
        <v>0.855478</v>
      </c>
      <c r="AH7" s="0" t="n">
        <v>8.76</v>
      </c>
      <c r="AI7" s="0" t="n">
        <v>-0.0304</v>
      </c>
      <c r="AJ7" s="0" t="n">
        <v>0.667469</v>
      </c>
      <c r="AK7" s="0" t="n">
        <v>-10</v>
      </c>
      <c r="AL7" s="0" t="n">
        <v>23.8</v>
      </c>
      <c r="AM7" s="0" t="n">
        <v>15814</v>
      </c>
      <c r="AN7" s="0" t="n">
        <v>826</v>
      </c>
      <c r="AO7" s="0" t="n">
        <v>1.00097</v>
      </c>
      <c r="AP7" s="0" t="n">
        <v>-0.0194721</v>
      </c>
      <c r="AR7" s="0" t="n">
        <f aca="false">SUM(A7:S7)</f>
        <v>0.0155897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27437</v>
      </c>
      <c r="H8" s="0" t="n">
        <v>0.00109591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.00111247</v>
      </c>
      <c r="X8" s="0" t="n">
        <v>0.0333542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930435</v>
      </c>
      <c r="AF8" s="0" t="n">
        <v>0</v>
      </c>
      <c r="AG8" s="0" t="n">
        <v>0.893834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8</v>
      </c>
      <c r="AM8" s="0" t="n">
        <v>15814</v>
      </c>
      <c r="AN8" s="0" t="n">
        <v>827</v>
      </c>
      <c r="AO8" s="0" t="n">
        <v>1.04585</v>
      </c>
      <c r="AP8" s="0" t="n">
        <v>-0.896668</v>
      </c>
      <c r="AR8" s="0" t="n">
        <f aca="false">SUM(A8:S8)</f>
        <v>0.002370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30125</v>
      </c>
      <c r="F9" s="0" t="n">
        <v>0.00229576</v>
      </c>
      <c r="G9" s="0" t="n">
        <v>0.00202838</v>
      </c>
      <c r="H9" s="0" t="n">
        <v>0.00472265</v>
      </c>
      <c r="I9" s="0" t="n">
        <v>0.00649675</v>
      </c>
      <c r="J9" s="0" t="n">
        <v>0.00414663</v>
      </c>
      <c r="K9" s="0" t="n">
        <v>0.00550569</v>
      </c>
      <c r="L9" s="0" t="n">
        <v>0.00566685</v>
      </c>
      <c r="M9" s="0" t="n">
        <v>0.00540186</v>
      </c>
      <c r="N9" s="0" t="n">
        <v>0.00555954</v>
      </c>
      <c r="O9" s="0" t="n">
        <v>0.0023230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20887</v>
      </c>
      <c r="AC9" s="0" t="n">
        <v>0.108359</v>
      </c>
      <c r="AD9" s="0" t="n">
        <v>0.331174</v>
      </c>
      <c r="AE9" s="0" t="n">
        <v>0.62351</v>
      </c>
      <c r="AF9" s="0" t="n">
        <v>8.77651</v>
      </c>
      <c r="AG9" s="0" t="n">
        <v>0.810272</v>
      </c>
      <c r="AH9" s="0" t="n">
        <v>8.77</v>
      </c>
      <c r="AI9" s="0" t="n">
        <v>-0.0304</v>
      </c>
      <c r="AJ9" s="0" t="n">
        <v>0.665054</v>
      </c>
      <c r="AK9" s="0" t="n">
        <v>-10</v>
      </c>
      <c r="AL9" s="0" t="n">
        <v>23.8</v>
      </c>
      <c r="AM9" s="0" t="n">
        <v>15814</v>
      </c>
      <c r="AN9" s="0" t="n">
        <v>835</v>
      </c>
      <c r="AO9" s="0" t="n">
        <v>0.951524</v>
      </c>
      <c r="AP9" s="0" t="n">
        <v>0.993813</v>
      </c>
      <c r="AR9" s="0" t="n">
        <f aca="false">SUM(A9:S9)</f>
        <v>0.0454484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9925</v>
      </c>
      <c r="G10" s="0" t="n">
        <v>0.00186568</v>
      </c>
      <c r="H10" s="0" t="n">
        <v>0.00498087</v>
      </c>
      <c r="I10" s="0" t="n">
        <v>0.00809352</v>
      </c>
      <c r="J10" s="0" t="n">
        <v>0.00609523</v>
      </c>
      <c r="K10" s="0" t="n">
        <v>0.00819378</v>
      </c>
      <c r="L10" s="0" t="n">
        <v>0.00639565</v>
      </c>
      <c r="M10" s="0" t="n">
        <v>0.00571059</v>
      </c>
      <c r="N10" s="0" t="n">
        <v>0.00691094</v>
      </c>
      <c r="O10" s="0" t="n">
        <v>0.00324197</v>
      </c>
      <c r="P10" s="0" t="n">
        <v>0.0012784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10851</v>
      </c>
      <c r="AC10" s="0" t="n">
        <v>0.0524614</v>
      </c>
      <c r="AD10" s="0" t="n">
        <v>0.295</v>
      </c>
      <c r="AE10" s="0" t="n">
        <v>0.907914</v>
      </c>
      <c r="AF10" s="0" t="n">
        <v>16.9429</v>
      </c>
      <c r="AG10" s="0" t="n">
        <v>0.759587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8</v>
      </c>
      <c r="AM10" s="0" t="n">
        <v>15814</v>
      </c>
      <c r="AN10" s="0" t="n">
        <v>843</v>
      </c>
      <c r="AO10" s="0" t="n">
        <v>0.892003</v>
      </c>
      <c r="AP10" s="0" t="n">
        <v>2.28571</v>
      </c>
      <c r="AR10" s="0" t="n">
        <f aca="false">SUM(A10:S10)</f>
        <v>0.054465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468636</v>
      </c>
      <c r="K11" s="0" t="n">
        <v>0.00645009</v>
      </c>
      <c r="L11" s="0" t="n">
        <v>0.0018883</v>
      </c>
      <c r="M11" s="0" t="n">
        <v>0.001154</v>
      </c>
      <c r="N11" s="0" t="n">
        <v>0.00121998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5399</v>
      </c>
      <c r="AD11" s="0" t="n">
        <v>0.270319</v>
      </c>
      <c r="AE11" s="0" t="n">
        <v>2.04963</v>
      </c>
      <c r="AF11" s="0" t="n">
        <v>34.1831</v>
      </c>
      <c r="AG11" s="0" t="n">
        <v>0.725341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</v>
      </c>
      <c r="AM11" s="0" t="n">
        <v>15814</v>
      </c>
      <c r="AN11" s="0" t="n">
        <v>844</v>
      </c>
      <c r="AO11" s="0" t="n">
        <v>0.849729</v>
      </c>
      <c r="AP11" s="0" t="n">
        <v>3.25675</v>
      </c>
      <c r="AR11" s="0" t="n">
        <f aca="false">SUM(A11:S11)</f>
        <v>0.015398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294</v>
      </c>
      <c r="G12" s="0" t="n">
        <v>0.00302233</v>
      </c>
      <c r="H12" s="0" t="n">
        <v>0.00259943</v>
      </c>
      <c r="I12" s="0" t="n">
        <v>0.00323374</v>
      </c>
      <c r="J12" s="0" t="n">
        <v>0.0092528</v>
      </c>
      <c r="K12" s="0" t="n">
        <v>0.00742788</v>
      </c>
      <c r="L12" s="0" t="n">
        <v>0.00195814</v>
      </c>
      <c r="M12" s="0" t="n">
        <v>0.00221651</v>
      </c>
      <c r="N12" s="0" t="n">
        <v>0.00416364</v>
      </c>
      <c r="O12" s="0" t="n">
        <v>0.00711204</v>
      </c>
      <c r="P12" s="0" t="n">
        <v>0.0038764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932547</v>
      </c>
      <c r="AC12" s="0" t="n">
        <v>0.226658</v>
      </c>
      <c r="AD12" s="0" t="n">
        <v>1.02268</v>
      </c>
      <c r="AE12" s="0" t="n">
        <v>1.58179</v>
      </c>
      <c r="AF12" s="0" t="n">
        <v>18.2535</v>
      </c>
      <c r="AG12" s="0" t="n">
        <v>0.723971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5814</v>
      </c>
      <c r="AN12" s="0" t="n">
        <v>852</v>
      </c>
      <c r="AO12" s="0" t="n">
        <v>0.84915</v>
      </c>
      <c r="AP12" s="0" t="n">
        <v>3.27039</v>
      </c>
      <c r="AR12" s="0" t="n">
        <f aca="false">SUM(A12:S12)</f>
        <v>0.046392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58872</v>
      </c>
      <c r="J13" s="0" t="n">
        <v>0.00855826</v>
      </c>
      <c r="K13" s="0" t="n">
        <v>0.00916499</v>
      </c>
      <c r="L13" s="0" t="n">
        <v>0.00303547</v>
      </c>
      <c r="M13" s="0" t="n">
        <v>0.00289565</v>
      </c>
      <c r="N13" s="0" t="n">
        <v>0.00467128</v>
      </c>
      <c r="O13" s="0" t="n">
        <v>0.00524872</v>
      </c>
      <c r="P13" s="0" t="n">
        <v>0.0019368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96881</v>
      </c>
      <c r="AC13" s="0" t="n">
        <v>0.143992</v>
      </c>
      <c r="AD13" s="0" t="n">
        <v>1.02244</v>
      </c>
      <c r="AE13" s="0" t="n">
        <v>2.19939</v>
      </c>
      <c r="AF13" s="0" t="n">
        <v>26.569</v>
      </c>
      <c r="AG13" s="0" t="n">
        <v>0.711642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8</v>
      </c>
      <c r="AM13" s="0" t="n">
        <v>15814</v>
      </c>
      <c r="AN13" s="0" t="n">
        <v>854</v>
      </c>
      <c r="AO13" s="0" t="n">
        <v>0.833681</v>
      </c>
      <c r="AP13" s="0" t="n">
        <v>3.63808</v>
      </c>
      <c r="AR13" s="0" t="n">
        <f aca="false">SUM(A13:S13)</f>
        <v>0.038099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86339</v>
      </c>
      <c r="K14" s="0" t="n">
        <v>0.00660238</v>
      </c>
      <c r="L14" s="0" t="n">
        <v>0.00278221</v>
      </c>
      <c r="M14" s="0" t="n">
        <v>0.00168323</v>
      </c>
      <c r="N14" s="0" t="n">
        <v>0.00119944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12606</v>
      </c>
      <c r="AC14" s="0" t="n">
        <v>0.178663</v>
      </c>
      <c r="AD14" s="0" t="n">
        <v>1.39727</v>
      </c>
      <c r="AE14" s="0" t="n">
        <v>3.12727</v>
      </c>
      <c r="AF14" s="0" t="n">
        <v>39.3831</v>
      </c>
      <c r="AG14" s="0" t="n">
        <v>0.694519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8</v>
      </c>
      <c r="AM14" s="0" t="n">
        <v>15814</v>
      </c>
      <c r="AN14" s="0" t="n">
        <v>855</v>
      </c>
      <c r="AO14" s="0" t="n">
        <v>0.81264</v>
      </c>
      <c r="AP14" s="0" t="n">
        <v>4.14933</v>
      </c>
      <c r="AR14" s="0" t="n">
        <f aca="false">SUM(A14:S14)</f>
        <v>0.016130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14483</v>
      </c>
      <c r="AD15" s="0" t="n">
        <v>1.48964</v>
      </c>
      <c r="AE15" s="0" t="n">
        <v>6.54872</v>
      </c>
      <c r="AF15" s="0" t="n">
        <v>96.8985</v>
      </c>
      <c r="AG15" s="0" t="n">
        <v>0.607533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8</v>
      </c>
      <c r="AM15" s="0" t="n">
        <v>15814</v>
      </c>
      <c r="AN15" s="0" t="n">
        <v>857</v>
      </c>
      <c r="AO15" s="0" t="n">
        <v>0.71086</v>
      </c>
      <c r="AP15" s="0" t="n">
        <v>6.825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753474</v>
      </c>
      <c r="AD16" s="0" t="n">
        <v>1.30889</v>
      </c>
      <c r="AE16" s="0" t="n">
        <v>5.75278</v>
      </c>
      <c r="AF16" s="0" t="n">
        <v>87.462</v>
      </c>
      <c r="AG16" s="0" t="n">
        <v>0.626026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</v>
      </c>
      <c r="AM16" s="0" t="n">
        <v>15814</v>
      </c>
      <c r="AN16" s="0" t="n">
        <v>858</v>
      </c>
      <c r="AO16" s="0" t="n">
        <v>0.732498</v>
      </c>
      <c r="AP16" s="0" t="n">
        <v>6.2258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7278</v>
      </c>
      <c r="AC17" s="0" t="n">
        <v>0.0852724</v>
      </c>
      <c r="AD17" s="0" t="n">
        <v>1.14984</v>
      </c>
      <c r="AE17" s="0" t="n">
        <v>3.96286</v>
      </c>
      <c r="AF17" s="0" t="n">
        <v>55.8587</v>
      </c>
      <c r="AG17" s="0" t="n">
        <v>0.682875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3.8</v>
      </c>
      <c r="AM17" s="0" t="n">
        <v>15814</v>
      </c>
      <c r="AN17" s="0" t="n">
        <v>900</v>
      </c>
      <c r="AO17" s="0" t="n">
        <v>0.798053</v>
      </c>
      <c r="AP17" s="0" t="n">
        <v>4.5115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14272</v>
      </c>
      <c r="AD18" s="0" t="n">
        <v>1.50202</v>
      </c>
      <c r="AE18" s="0" t="n">
        <v>8.90339</v>
      </c>
      <c r="AF18" s="0" t="n">
        <v>182.658</v>
      </c>
      <c r="AG18" s="0" t="n">
        <v>0.543149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8</v>
      </c>
      <c r="AM18" s="0" t="n">
        <v>15814</v>
      </c>
      <c r="AN18" s="0" t="n">
        <v>908</v>
      </c>
      <c r="AO18" s="0" t="n">
        <v>0.637063</v>
      </c>
      <c r="AP18" s="0" t="n">
        <v>9.0177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26996</v>
      </c>
      <c r="AD19" s="0" t="n">
        <v>1.37398</v>
      </c>
      <c r="AE19" s="0" t="n">
        <v>8.17879</v>
      </c>
      <c r="AF19" s="0" t="n">
        <v>166.298</v>
      </c>
      <c r="AG19" s="0" t="n">
        <v>0.555478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8</v>
      </c>
      <c r="AM19" s="0" t="n">
        <v>15814</v>
      </c>
      <c r="AN19" s="0" t="n">
        <v>910</v>
      </c>
      <c r="AO19" s="0" t="n">
        <v>0.649952</v>
      </c>
      <c r="AP19" s="0" t="n">
        <v>8.6171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71674</v>
      </c>
      <c r="AD20" s="0" t="n">
        <v>1.42281</v>
      </c>
      <c r="AE20" s="0" t="n">
        <v>8.18528</v>
      </c>
      <c r="AF20" s="0" t="n">
        <v>155.036</v>
      </c>
      <c r="AG20" s="0" t="n">
        <v>0.563697</v>
      </c>
      <c r="AH20" s="0" t="n">
        <v>8.76</v>
      </c>
      <c r="AI20" s="0" t="n">
        <v>-0.0304</v>
      </c>
      <c r="AJ20" s="0" t="n">
        <v>0.668275</v>
      </c>
      <c r="AK20" s="0" t="n">
        <v>-10</v>
      </c>
      <c r="AL20" s="0" t="n">
        <v>23.8</v>
      </c>
      <c r="AM20" s="0" t="n">
        <v>15814</v>
      </c>
      <c r="AN20" s="0" t="n">
        <v>911</v>
      </c>
      <c r="AO20" s="0" t="n">
        <v>0.658774</v>
      </c>
      <c r="AP20" s="0" t="n">
        <v>8.3474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398377</v>
      </c>
      <c r="AD21" s="0" t="n">
        <v>1.23466</v>
      </c>
      <c r="AE21" s="0" t="n">
        <v>9.10006</v>
      </c>
      <c r="AF21" s="0" t="n">
        <v>223.478</v>
      </c>
      <c r="AG21" s="0" t="n">
        <v>0.526711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8</v>
      </c>
      <c r="AM21" s="0" t="n">
        <v>15814</v>
      </c>
      <c r="AN21" s="0" t="n">
        <v>912</v>
      </c>
      <c r="AO21" s="0" t="n">
        <v>0.61555</v>
      </c>
      <c r="AP21" s="0" t="n">
        <v>9.7047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63389</v>
      </c>
      <c r="AC22" s="0" t="n">
        <v>0.343065</v>
      </c>
      <c r="AD22" s="0" t="n">
        <v>4.74419</v>
      </c>
      <c r="AE22" s="0" t="n">
        <v>15.9938</v>
      </c>
      <c r="AF22" s="0" t="n">
        <v>256.952</v>
      </c>
      <c r="AG22" s="0" t="n">
        <v>0.46438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</v>
      </c>
      <c r="AM22" s="0" t="n">
        <v>15814</v>
      </c>
      <c r="AN22" s="0" t="n">
        <v>921</v>
      </c>
      <c r="AO22" s="0" t="n">
        <v>0.544677</v>
      </c>
      <c r="AP22" s="0" t="n">
        <v>12.15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18784</v>
      </c>
      <c r="AC23" s="0" t="n">
        <v>4.72084</v>
      </c>
      <c r="AD23" s="0" t="n">
        <v>21.5288</v>
      </c>
      <c r="AE23" s="0" t="n">
        <v>27.4239</v>
      </c>
      <c r="AF23" s="0" t="n">
        <v>258.004</v>
      </c>
      <c r="AG23" s="0" t="n">
        <v>0.41780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</v>
      </c>
      <c r="AM23" s="0" t="n">
        <v>15814</v>
      </c>
      <c r="AN23" s="0" t="n">
        <v>929</v>
      </c>
      <c r="AO23" s="0" t="n">
        <v>0.490049</v>
      </c>
      <c r="AP23" s="0" t="n">
        <v>14.2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121961</v>
      </c>
      <c r="AB24" s="0" t="n">
        <v>1.48252</v>
      </c>
      <c r="AC24" s="0" t="n">
        <v>27.6324</v>
      </c>
      <c r="AD24" s="0" t="n">
        <v>57.3742</v>
      </c>
      <c r="AE24" s="0" t="n">
        <v>41.2285</v>
      </c>
      <c r="AF24" s="0" t="n">
        <v>238.992</v>
      </c>
      <c r="AG24" s="0" t="n">
        <v>0.358218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</v>
      </c>
      <c r="AM24" s="0" t="n">
        <v>15814</v>
      </c>
      <c r="AN24" s="0" t="n">
        <v>937</v>
      </c>
      <c r="AO24" s="0" t="n">
        <v>0.420157</v>
      </c>
      <c r="AP24" s="0" t="n">
        <v>17.342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2834</v>
      </c>
      <c r="AB25" s="0" t="n">
        <v>1.45549</v>
      </c>
      <c r="AC25" s="0" t="n">
        <v>26.4013</v>
      </c>
      <c r="AD25" s="0" t="n">
        <v>57.7555</v>
      </c>
      <c r="AE25" s="0" t="n">
        <v>45.4165</v>
      </c>
      <c r="AF25" s="0" t="n">
        <v>302.078</v>
      </c>
      <c r="AG25" s="0" t="n">
        <v>0.308903</v>
      </c>
      <c r="AH25" s="0" t="n">
        <v>8.76</v>
      </c>
      <c r="AI25" s="0" t="n">
        <v>-0.0304</v>
      </c>
      <c r="AJ25" s="0" t="n">
        <v>0.665859</v>
      </c>
      <c r="AK25" s="0" t="n">
        <v>-10</v>
      </c>
      <c r="AL25" s="0" t="n">
        <v>23.8</v>
      </c>
      <c r="AM25" s="0" t="n">
        <v>15814</v>
      </c>
      <c r="AN25" s="0" t="n">
        <v>945</v>
      </c>
      <c r="AO25" s="0" t="n">
        <v>0.362315</v>
      </c>
      <c r="AP25" s="0" t="n">
        <v>20.3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4:49:45Z</dcterms:created>
  <dc:creator>Brian</dc:creator>
  <dc:description/>
  <dc:language>en-US</dc:language>
  <cp:lastModifiedBy>Brian</cp:lastModifiedBy>
  <dcterms:modified xsi:type="dcterms:W3CDTF">2010-06-07T14:49:45Z</dcterms:modified>
  <cp:revision>0</cp:revision>
  <dc:subject/>
  <dc:title/>
</cp:coreProperties>
</file>