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914133</v>
      </c>
      <c r="AA1" s="0" t="n">
        <v>0.229232</v>
      </c>
      <c r="AB1" s="0" t="n">
        <v>2.02475</v>
      </c>
      <c r="AC1" s="0" t="n">
        <v>9.28924</v>
      </c>
      <c r="AD1" s="0" t="n">
        <v>21.9514</v>
      </c>
      <c r="AE1" s="0" t="n">
        <v>24.9818</v>
      </c>
      <c r="AF1" s="0" t="n">
        <v>137.854</v>
      </c>
      <c r="AG1" s="0" t="n">
        <v>0.692464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</v>
      </c>
      <c r="AM1" s="0" t="n">
        <v>15813</v>
      </c>
      <c r="AN1" s="0" t="n">
        <v>5619</v>
      </c>
      <c r="AO1" s="0" t="n">
        <v>0.813179</v>
      </c>
      <c r="AP1" s="0" t="n">
        <v>4.1360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677216</v>
      </c>
      <c r="AD2" s="0" t="n">
        <v>1.88483</v>
      </c>
      <c r="AE2" s="0" t="n">
        <v>11.5265</v>
      </c>
      <c r="AF2" s="0" t="n">
        <v>26.9133</v>
      </c>
      <c r="AG2" s="0" t="n">
        <v>0.716437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8</v>
      </c>
      <c r="AM2" s="0" t="n">
        <v>15813</v>
      </c>
      <c r="AN2" s="0" t="n">
        <v>5628</v>
      </c>
      <c r="AO2" s="0" t="n">
        <v>0.84133</v>
      </c>
      <c r="AP2" s="0" t="n">
        <v>3.4554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75251</v>
      </c>
      <c r="K3" s="0" t="n">
        <v>0.00547611</v>
      </c>
      <c r="L3" s="0" t="n">
        <v>0.00558864</v>
      </c>
      <c r="M3" s="0" t="n">
        <v>0.00579584</v>
      </c>
      <c r="N3" s="0" t="n">
        <v>0.00539874</v>
      </c>
      <c r="O3" s="0" t="n">
        <v>0.00135699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51006</v>
      </c>
      <c r="AC3" s="0" t="n">
        <v>0.315147</v>
      </c>
      <c r="AD3" s="0" t="n">
        <v>6.41191</v>
      </c>
      <c r="AE3" s="0" t="n">
        <v>42.6607</v>
      </c>
      <c r="AF3" s="0" t="n">
        <v>220.024</v>
      </c>
      <c r="AG3" s="0" t="n">
        <v>0.354794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8</v>
      </c>
      <c r="AM3" s="0" t="n">
        <v>15813</v>
      </c>
      <c r="AN3" s="0" t="n">
        <v>5629</v>
      </c>
      <c r="AO3" s="0" t="n">
        <v>0.415637</v>
      </c>
      <c r="AP3" s="0" t="n">
        <v>17.5589</v>
      </c>
      <c r="AR3" s="0" t="n">
        <f aca="false">SUM(A3:S3)</f>
        <v>0.0253688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70836</v>
      </c>
      <c r="K4" s="0" t="n">
        <v>0.00482976</v>
      </c>
      <c r="L4" s="0" t="n">
        <v>0.00500685</v>
      </c>
      <c r="M4" s="0" t="n">
        <v>0.00496571</v>
      </c>
      <c r="N4" s="0" t="n">
        <v>0.00460368</v>
      </c>
      <c r="O4" s="0" t="n">
        <v>0.00152989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20542</v>
      </c>
      <c r="AC4" s="0" t="n">
        <v>0.444093</v>
      </c>
      <c r="AD4" s="0" t="n">
        <v>7.49616</v>
      </c>
      <c r="AE4" s="0" t="n">
        <v>46.6806</v>
      </c>
      <c r="AF4" s="0" t="n">
        <v>295.879</v>
      </c>
      <c r="AG4" s="0" t="n">
        <v>0.321917</v>
      </c>
      <c r="AH4" s="0" t="n">
        <v>8.76</v>
      </c>
      <c r="AI4" s="0" t="n">
        <v>-0.0304</v>
      </c>
      <c r="AJ4" s="0" t="n">
        <v>0.667469</v>
      </c>
      <c r="AK4" s="0" t="n">
        <v>-10</v>
      </c>
      <c r="AL4" s="0" t="n">
        <v>23.84</v>
      </c>
      <c r="AM4" s="0" t="n">
        <v>15813</v>
      </c>
      <c r="AN4" s="0" t="n">
        <v>5631</v>
      </c>
      <c r="AO4" s="0" t="n">
        <v>0.376668</v>
      </c>
      <c r="AP4" s="0" t="n">
        <v>19.5278</v>
      </c>
      <c r="AR4" s="0" t="n">
        <f aca="false">SUM(A4:S4)</f>
        <v>0.0226442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58221</v>
      </c>
      <c r="AD5" s="0" t="n">
        <v>0.435685</v>
      </c>
      <c r="AE5" s="0" t="n">
        <v>1.36206</v>
      </c>
      <c r="AF5" s="0" t="n">
        <v>6.78174</v>
      </c>
      <c r="AG5" s="0" t="n">
        <v>0.867121</v>
      </c>
      <c r="AH5" s="0" t="n">
        <v>8.76</v>
      </c>
      <c r="AI5" s="0" t="n">
        <v>-0.0304</v>
      </c>
      <c r="AJ5" s="0" t="n">
        <v>0.665054</v>
      </c>
      <c r="AK5" s="0" t="n">
        <v>-10</v>
      </c>
      <c r="AL5" s="0" t="n">
        <v>23.84</v>
      </c>
      <c r="AM5" s="0" t="n">
        <v>15813</v>
      </c>
      <c r="AN5" s="0" t="n">
        <v>5639</v>
      </c>
      <c r="AO5" s="0" t="n">
        <v>1.01828</v>
      </c>
      <c r="AP5" s="0" t="n">
        <v>-0.362362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52105</v>
      </c>
      <c r="AD6" s="0" t="n">
        <v>0.0479903</v>
      </c>
      <c r="AE6" s="0" t="n">
        <v>0.437182</v>
      </c>
      <c r="AF6" s="0" t="n">
        <v>10.8789</v>
      </c>
      <c r="AG6" s="0" t="n">
        <v>0.8363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84</v>
      </c>
      <c r="AM6" s="0" t="n">
        <v>15813</v>
      </c>
      <c r="AN6" s="0" t="n">
        <v>5640</v>
      </c>
      <c r="AO6" s="0" t="n">
        <v>0.979716</v>
      </c>
      <c r="AP6" s="0" t="n">
        <v>0.409849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0588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63802</v>
      </c>
      <c r="AD7" s="0" t="n">
        <v>0.190282</v>
      </c>
      <c r="AE7" s="0" t="n">
        <v>0.756129</v>
      </c>
      <c r="AF7" s="0" t="n">
        <v>11.9074</v>
      </c>
      <c r="AG7" s="0" t="n">
        <v>0.817122</v>
      </c>
      <c r="AH7" s="0" t="n">
        <v>8.76</v>
      </c>
      <c r="AI7" s="0" t="n">
        <v>-0.0292</v>
      </c>
      <c r="AJ7" s="0" t="n">
        <v>0.667469</v>
      </c>
      <c r="AK7" s="0" t="n">
        <v>-10</v>
      </c>
      <c r="AL7" s="0" t="n">
        <v>23.84</v>
      </c>
      <c r="AM7" s="0" t="n">
        <v>15813</v>
      </c>
      <c r="AN7" s="0" t="n">
        <v>5642</v>
      </c>
      <c r="AO7" s="0" t="n">
        <v>0.956095</v>
      </c>
      <c r="AP7" s="0" t="n">
        <v>0.89797</v>
      </c>
      <c r="AR7" s="0" t="n">
        <f aca="false">SUM(A7:S7)</f>
        <v>0.001058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67468</v>
      </c>
      <c r="I8" s="0" t="n">
        <v>0.00309822</v>
      </c>
      <c r="J8" s="0" t="n">
        <v>0.0018869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88633</v>
      </c>
      <c r="AD8" s="0" t="n">
        <v>0.173169</v>
      </c>
      <c r="AE8" s="0" t="n">
        <v>0.600293</v>
      </c>
      <c r="AF8" s="0" t="n">
        <v>8.66502</v>
      </c>
      <c r="AG8" s="0" t="n">
        <v>0.817806</v>
      </c>
      <c r="AH8" s="0" t="n">
        <v>8.77</v>
      </c>
      <c r="AI8" s="0" t="n">
        <v>-0.0304</v>
      </c>
      <c r="AJ8" s="0" t="n">
        <v>0.667469</v>
      </c>
      <c r="AK8" s="0" t="n">
        <v>-10</v>
      </c>
      <c r="AL8" s="0" t="n">
        <v>23.84</v>
      </c>
      <c r="AM8" s="0" t="n">
        <v>15813</v>
      </c>
      <c r="AN8" s="0" t="n">
        <v>5643</v>
      </c>
      <c r="AO8" s="0" t="n">
        <v>0.956896</v>
      </c>
      <c r="AP8" s="0" t="n">
        <v>0.881212</v>
      </c>
      <c r="AR8" s="0" t="n">
        <f aca="false">SUM(A8:S8)</f>
        <v>0.006659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25156</v>
      </c>
      <c r="AD9" s="0" t="n">
        <v>0.465168</v>
      </c>
      <c r="AE9" s="0" t="n">
        <v>1.93499</v>
      </c>
      <c r="AF9" s="0" t="n">
        <v>28.3906</v>
      </c>
      <c r="AG9" s="0" t="n">
        <v>0.738355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84</v>
      </c>
      <c r="AM9" s="0" t="n">
        <v>15813</v>
      </c>
      <c r="AN9" s="0" t="n">
        <v>5651</v>
      </c>
      <c r="AO9" s="0" t="n">
        <v>0.866021</v>
      </c>
      <c r="AP9" s="0" t="n">
        <v>2.8769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5629</v>
      </c>
      <c r="J10" s="0" t="n">
        <v>0.00742483</v>
      </c>
      <c r="K10" s="0" t="n">
        <v>0.0117559</v>
      </c>
      <c r="L10" s="0" t="n">
        <v>0.00480956</v>
      </c>
      <c r="M10" s="0" t="n">
        <v>0.00267391</v>
      </c>
      <c r="N10" s="0" t="n">
        <v>0.0014830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83057</v>
      </c>
      <c r="AD10" s="0" t="n">
        <v>0.667034</v>
      </c>
      <c r="AE10" s="0" t="n">
        <v>2.3529</v>
      </c>
      <c r="AF10" s="0" t="n">
        <v>36.3873</v>
      </c>
      <c r="AG10" s="0" t="n">
        <v>0.724656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84</v>
      </c>
      <c r="AM10" s="0" t="n">
        <v>15813</v>
      </c>
      <c r="AN10" s="0" t="n">
        <v>5652</v>
      </c>
      <c r="AO10" s="0" t="n">
        <v>0.848927</v>
      </c>
      <c r="AP10" s="0" t="n">
        <v>3.27565</v>
      </c>
      <c r="AR10" s="0" t="n">
        <f aca="false">SUM(A10:S10)</f>
        <v>0.0297101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.0010030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63989</v>
      </c>
      <c r="AD11" s="0" t="n">
        <v>0.969893</v>
      </c>
      <c r="AE11" s="0" t="n">
        <v>5.32984</v>
      </c>
      <c r="AF11" s="0" t="n">
        <v>101.544</v>
      </c>
      <c r="AG11" s="0" t="n">
        <v>0.628081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84</v>
      </c>
      <c r="AM11" s="0" t="n">
        <v>15813</v>
      </c>
      <c r="AN11" s="0" t="n">
        <v>5654</v>
      </c>
      <c r="AO11" s="0" t="n">
        <v>0.734903</v>
      </c>
      <c r="AP11" s="0" t="n">
        <v>6.16035</v>
      </c>
      <c r="AR11" s="0" t="n">
        <f aca="false">SUM(A11:S11)</f>
        <v>0.0010030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8685</v>
      </c>
      <c r="AD12" s="0" t="n">
        <v>0.578872</v>
      </c>
      <c r="AE12" s="0" t="n">
        <v>3.22372</v>
      </c>
      <c r="AF12" s="0" t="n">
        <v>54.994</v>
      </c>
      <c r="AG12" s="0" t="n">
        <v>0.713697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84</v>
      </c>
      <c r="AM12" s="0" t="n">
        <v>15813</v>
      </c>
      <c r="AN12" s="0" t="n">
        <v>5702</v>
      </c>
      <c r="AO12" s="0" t="n">
        <v>0.8371</v>
      </c>
      <c r="AP12" s="0" t="n">
        <v>3.5562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58869</v>
      </c>
      <c r="AD13" s="0" t="n">
        <v>0.891439</v>
      </c>
      <c r="AE13" s="0" t="n">
        <v>3.84905</v>
      </c>
      <c r="AF13" s="0" t="n">
        <v>57.7218</v>
      </c>
      <c r="AG13" s="0" t="n">
        <v>0.695204</v>
      </c>
      <c r="AH13" s="0" t="n">
        <v>8.76</v>
      </c>
      <c r="AI13" s="0" t="n">
        <v>-0.0304</v>
      </c>
      <c r="AJ13" s="0" t="n">
        <v>0.666664</v>
      </c>
      <c r="AK13" s="0" t="n">
        <v>-10</v>
      </c>
      <c r="AL13" s="0" t="n">
        <v>23.84</v>
      </c>
      <c r="AM13" s="0" t="n">
        <v>15813</v>
      </c>
      <c r="AN13" s="0" t="n">
        <v>5703</v>
      </c>
      <c r="AO13" s="0" t="n">
        <v>0.814424</v>
      </c>
      <c r="AP13" s="0" t="n">
        <v>4.1054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40127</v>
      </c>
      <c r="AC14" s="0" t="n">
        <v>0.164221</v>
      </c>
      <c r="AD14" s="0" t="n">
        <v>2.10869</v>
      </c>
      <c r="AE14" s="0" t="n">
        <v>7.34439</v>
      </c>
      <c r="AF14" s="0" t="n">
        <v>97.328</v>
      </c>
      <c r="AG14" s="0" t="n">
        <v>0.582191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84</v>
      </c>
      <c r="AM14" s="0" t="n">
        <v>15813</v>
      </c>
      <c r="AN14" s="0" t="n">
        <v>5712</v>
      </c>
      <c r="AO14" s="0" t="n">
        <v>0.682855</v>
      </c>
      <c r="AP14" s="0" t="n">
        <v>7.6294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215468</v>
      </c>
      <c r="AC15" s="0" t="n">
        <v>1.32472</v>
      </c>
      <c r="AD15" s="0" t="n">
        <v>10.6932</v>
      </c>
      <c r="AE15" s="0" t="n">
        <v>22.0902</v>
      </c>
      <c r="AF15" s="0" t="n">
        <v>264.124</v>
      </c>
      <c r="AG15" s="0" t="n">
        <v>0.434931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84</v>
      </c>
      <c r="AM15" s="0" t="n">
        <v>15813</v>
      </c>
      <c r="AN15" s="0" t="n">
        <v>5720</v>
      </c>
      <c r="AO15" s="0" t="n">
        <v>0.510133</v>
      </c>
      <c r="AP15" s="0" t="n">
        <v>13.4617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16028</v>
      </c>
      <c r="AC16" s="0" t="n">
        <v>5.81215</v>
      </c>
      <c r="AD16" s="0" t="n">
        <v>24.3093</v>
      </c>
      <c r="AE16" s="0" t="n">
        <v>28.6275</v>
      </c>
      <c r="AF16" s="0" t="n">
        <v>253.762</v>
      </c>
      <c r="AG16" s="0" t="n">
        <v>0.414383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84</v>
      </c>
      <c r="AM16" s="0" t="n">
        <v>15813</v>
      </c>
      <c r="AN16" s="0" t="n">
        <v>5728</v>
      </c>
      <c r="AO16" s="0" t="n">
        <v>0.486032</v>
      </c>
      <c r="AP16" s="0" t="n">
        <v>14.429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158411</v>
      </c>
      <c r="AC17" s="0" t="n">
        <v>5.81467</v>
      </c>
      <c r="AD17" s="0" t="n">
        <v>24.3425</v>
      </c>
      <c r="AE17" s="0" t="n">
        <v>29.4647</v>
      </c>
      <c r="AF17" s="0" t="n">
        <v>267.934</v>
      </c>
      <c r="AG17" s="0" t="n">
        <v>0.397944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88</v>
      </c>
      <c r="AM17" s="0" t="n">
        <v>15813</v>
      </c>
      <c r="AN17" s="0" t="n">
        <v>5729</v>
      </c>
      <c r="AO17" s="0" t="n">
        <v>0.465625</v>
      </c>
      <c r="AP17" s="0" t="n">
        <v>15.287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07135</v>
      </c>
      <c r="AB18" s="0" t="n">
        <v>1.40959</v>
      </c>
      <c r="AC18" s="0" t="n">
        <v>26.9721</v>
      </c>
      <c r="AD18" s="0" t="n">
        <v>57.1909</v>
      </c>
      <c r="AE18" s="0" t="n">
        <v>40.3365</v>
      </c>
      <c r="AF18" s="0" t="n">
        <v>219.77</v>
      </c>
      <c r="AG18" s="0" t="n">
        <v>0.373972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84</v>
      </c>
      <c r="AM18" s="0" t="n">
        <v>15813</v>
      </c>
      <c r="AN18" s="0" t="n">
        <v>5738</v>
      </c>
      <c r="AO18" s="0" t="n">
        <v>0.438634</v>
      </c>
      <c r="AP18" s="0" t="n">
        <v>16.481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235189</v>
      </c>
      <c r="AA19" s="0" t="n">
        <v>0.423141</v>
      </c>
      <c r="AB19" s="0" t="n">
        <v>22.1458</v>
      </c>
      <c r="AC19" s="0" t="n">
        <v>175.537</v>
      </c>
      <c r="AD19" s="0" t="n">
        <v>183.975</v>
      </c>
      <c r="AE19" s="0" t="n">
        <v>80.574</v>
      </c>
      <c r="AF19" s="0" t="n">
        <v>226.025</v>
      </c>
      <c r="AG19" s="0" t="n">
        <v>0.19452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88</v>
      </c>
      <c r="AM19" s="0" t="n">
        <v>15813</v>
      </c>
      <c r="AN19" s="0" t="n">
        <v>5746</v>
      </c>
      <c r="AO19" s="0" t="n">
        <v>0.22843</v>
      </c>
      <c r="AP19" s="0" t="n">
        <v>29.5305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263059</v>
      </c>
      <c r="AA20" s="0" t="n">
        <v>0.438008</v>
      </c>
      <c r="AB20" s="0" t="n">
        <v>23.4727</v>
      </c>
      <c r="AC20" s="0" t="n">
        <v>198.729</v>
      </c>
      <c r="AD20" s="0" t="n">
        <v>225.662</v>
      </c>
      <c r="AE20" s="0" t="n">
        <v>108.927</v>
      </c>
      <c r="AF20" s="0" t="n">
        <v>370.135</v>
      </c>
      <c r="AG20" s="0" t="n">
        <v>0.146575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88</v>
      </c>
      <c r="AM20" s="0" t="n">
        <v>15813</v>
      </c>
      <c r="AN20" s="0" t="n">
        <v>5754</v>
      </c>
      <c r="AO20" s="0" t="n">
        <v>0.171919</v>
      </c>
      <c r="AP20" s="0" t="n">
        <v>35.214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72937</v>
      </c>
      <c r="AB21" s="0" t="n">
        <v>11.1859</v>
      </c>
      <c r="AC21" s="0" t="n">
        <v>111.173</v>
      </c>
      <c r="AD21" s="0" t="n">
        <v>143.101</v>
      </c>
      <c r="AE21" s="0" t="n">
        <v>75.7363</v>
      </c>
      <c r="AF21" s="0" t="n">
        <v>298.161</v>
      </c>
      <c r="AG21" s="0" t="n">
        <v>0.209589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88</v>
      </c>
      <c r="AM21" s="0" t="n">
        <v>15813</v>
      </c>
      <c r="AN21" s="0" t="n">
        <v>5802</v>
      </c>
      <c r="AO21" s="0" t="n">
        <v>0.245828</v>
      </c>
      <c r="AP21" s="0" t="n">
        <v>28.062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13828</v>
      </c>
      <c r="AB22" s="0" t="n">
        <v>8.3036</v>
      </c>
      <c r="AC22" s="0" t="n">
        <v>85.6717</v>
      </c>
      <c r="AD22" s="0" t="n">
        <v>107.467</v>
      </c>
      <c r="AE22" s="0" t="n">
        <v>51.565</v>
      </c>
      <c r="AF22" s="0" t="n">
        <v>174.061</v>
      </c>
      <c r="AG22" s="0" t="n">
        <v>0.303424</v>
      </c>
      <c r="AH22" s="0" t="n">
        <v>8.76</v>
      </c>
      <c r="AI22" s="0" t="n">
        <v>-0.0304</v>
      </c>
      <c r="AJ22" s="0" t="n">
        <v>0.666664</v>
      </c>
      <c r="AK22" s="0" t="n">
        <v>-10</v>
      </c>
      <c r="AL22" s="0" t="n">
        <v>23.88</v>
      </c>
      <c r="AM22" s="0" t="n">
        <v>15813</v>
      </c>
      <c r="AN22" s="0" t="n">
        <v>5803</v>
      </c>
      <c r="AO22" s="0" t="n">
        <v>0.355458</v>
      </c>
      <c r="AP22" s="0" t="n">
        <v>20.68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16765</v>
      </c>
      <c r="AA23" s="0" t="n">
        <v>1.65146</v>
      </c>
      <c r="AB23" s="0" t="n">
        <v>63.4091</v>
      </c>
      <c r="AC23" s="0" t="n">
        <v>371.02</v>
      </c>
      <c r="AD23" s="0" t="n">
        <v>289.7</v>
      </c>
      <c r="AE23" s="0" t="n">
        <v>89.1546</v>
      </c>
      <c r="AF23" s="0" t="n">
        <v>151.962</v>
      </c>
      <c r="AG23" s="0" t="n">
        <v>0.141781</v>
      </c>
      <c r="AH23" s="0" t="n">
        <v>8.76</v>
      </c>
      <c r="AI23" s="0" t="n">
        <v>-0.0304</v>
      </c>
      <c r="AJ23" s="0" t="n">
        <v>0.665054</v>
      </c>
      <c r="AK23" s="0" t="n">
        <v>-10</v>
      </c>
      <c r="AL23" s="0" t="n">
        <v>23.88</v>
      </c>
      <c r="AM23" s="0" t="n">
        <v>15813</v>
      </c>
      <c r="AN23" s="0" t="n">
        <v>5812</v>
      </c>
      <c r="AO23" s="0" t="n">
        <v>0.166497</v>
      </c>
      <c r="AP23" s="0" t="n">
        <v>35.855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277393</v>
      </c>
      <c r="AA24" s="0" t="n">
        <v>3.49608</v>
      </c>
      <c r="AB24" s="0" t="n">
        <v>115.931</v>
      </c>
      <c r="AC24" s="0" t="n">
        <v>592.169</v>
      </c>
      <c r="AD24" s="0" t="n">
        <v>393.488</v>
      </c>
      <c r="AE24" s="0" t="n">
        <v>95.1625</v>
      </c>
      <c r="AF24" s="0" t="n">
        <v>116.806</v>
      </c>
      <c r="AG24" s="0" t="n">
        <v>0.107534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88</v>
      </c>
      <c r="AM24" s="0" t="n">
        <v>15813</v>
      </c>
      <c r="AN24" s="0" t="n">
        <v>5820</v>
      </c>
      <c r="AO24" s="0" t="n">
        <v>0.12628</v>
      </c>
      <c r="AP24" s="0" t="n">
        <v>41.385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37225</v>
      </c>
      <c r="AA25" s="0" t="n">
        <v>1.83396</v>
      </c>
      <c r="AB25" s="0" t="n">
        <v>72.5239</v>
      </c>
      <c r="AC25" s="0" t="n">
        <v>459.997</v>
      </c>
      <c r="AD25" s="0" t="n">
        <v>408.88</v>
      </c>
      <c r="AE25" s="0" t="n">
        <v>153.242</v>
      </c>
      <c r="AF25" s="0" t="n">
        <v>353.394</v>
      </c>
      <c r="AG25" s="0" t="n">
        <v>0.0952053</v>
      </c>
      <c r="AH25" s="0" t="n">
        <v>8.76</v>
      </c>
      <c r="AI25" s="0" t="n">
        <v>-0.0304</v>
      </c>
      <c r="AJ25" s="0" t="n">
        <v>0.665054</v>
      </c>
      <c r="AK25" s="0" t="n">
        <v>-10</v>
      </c>
      <c r="AL25" s="0" t="n">
        <v>23.88</v>
      </c>
      <c r="AM25" s="0" t="n">
        <v>15813</v>
      </c>
      <c r="AN25" s="0" t="n">
        <v>5828</v>
      </c>
      <c r="AO25" s="0" t="n">
        <v>0.111802</v>
      </c>
      <c r="AP25" s="0" t="n">
        <v>43.8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8:53Z</dcterms:created>
  <dc:creator>Brian</dc:creator>
  <dc:description/>
  <dc:language>en-US</dc:language>
  <cp:lastModifiedBy>Brian</cp:lastModifiedBy>
  <dcterms:modified xsi:type="dcterms:W3CDTF">2010-06-07T14:48:53Z</dcterms:modified>
  <cp:revision>0</cp:revision>
  <dc:subject/>
  <dc:title/>
</cp:coreProperties>
</file>