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34477</v>
      </c>
      <c r="K1" s="0" t="n">
        <v>0.00308316</v>
      </c>
      <c r="L1" s="0" t="n">
        <v>0.0040055</v>
      </c>
      <c r="M1" s="0" t="n">
        <v>0.00565183</v>
      </c>
      <c r="N1" s="0" t="n">
        <v>0.0103603</v>
      </c>
      <c r="O1" s="0" t="n">
        <v>0.00836546</v>
      </c>
      <c r="P1" s="0" t="n">
        <v>0.00855377</v>
      </c>
      <c r="Q1" s="0" t="n">
        <v>0.00499747</v>
      </c>
      <c r="R1" s="0" t="n">
        <v>0.0025150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60755</v>
      </c>
      <c r="AC1" s="0" t="n">
        <v>0.128605</v>
      </c>
      <c r="AD1" s="0" t="n">
        <v>0.463681</v>
      </c>
      <c r="AE1" s="0" t="n">
        <v>1.23459</v>
      </c>
      <c r="AF1" s="0" t="n">
        <v>14.6879</v>
      </c>
      <c r="AG1" s="0" t="n">
        <v>0.79314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5813</v>
      </c>
      <c r="AN1" s="0" t="n">
        <v>5923</v>
      </c>
      <c r="AO1" s="0" t="n">
        <v>0.932544</v>
      </c>
      <c r="AP1" s="0" t="n">
        <v>1.39677</v>
      </c>
      <c r="AR1" s="0" t="n">
        <f aca="false">SUM(A1:S1)</f>
        <v>0.048877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4998</v>
      </c>
      <c r="J2" s="0" t="n">
        <v>0.00294792</v>
      </c>
      <c r="K2" s="0" t="n">
        <v>0.00484177</v>
      </c>
      <c r="L2" s="0" t="n">
        <v>0.00513677</v>
      </c>
      <c r="M2" s="0" t="n">
        <v>0.00751269</v>
      </c>
      <c r="N2" s="0" t="n">
        <v>0.0146764</v>
      </c>
      <c r="O2" s="0" t="n">
        <v>0.0134215</v>
      </c>
      <c r="P2" s="0" t="n">
        <v>0.0141535</v>
      </c>
      <c r="Q2" s="0" t="n">
        <v>0.0100082</v>
      </c>
      <c r="R2" s="0" t="n">
        <v>0.00772533</v>
      </c>
      <c r="S2" s="0" t="n">
        <v>0.00499499</v>
      </c>
      <c r="T2" s="0" t="n">
        <v>0.00340393</v>
      </c>
      <c r="U2" s="0" t="n">
        <v>0.0030428</v>
      </c>
      <c r="V2" s="0" t="n">
        <v>0.00572802</v>
      </c>
      <c r="W2" s="0" t="n">
        <v>0.0108699</v>
      </c>
      <c r="X2" s="0" t="n">
        <v>0.0101539</v>
      </c>
      <c r="Y2" s="0" t="n">
        <v>0.00559712</v>
      </c>
      <c r="Z2" s="0" t="n">
        <v>0.00507492</v>
      </c>
      <c r="AA2" s="0" t="n">
        <v>0.0136375</v>
      </c>
      <c r="AB2" s="0" t="n">
        <v>0.0708018</v>
      </c>
      <c r="AC2" s="0" t="n">
        <v>0.255957</v>
      </c>
      <c r="AD2" s="0" t="n">
        <v>0.574623</v>
      </c>
      <c r="AE2" s="0" t="n">
        <v>1.07273</v>
      </c>
      <c r="AF2" s="0" t="n">
        <v>10.1533</v>
      </c>
      <c r="AG2" s="0" t="n">
        <v>0.804108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8</v>
      </c>
      <c r="AM2" s="0" t="n">
        <v>15813</v>
      </c>
      <c r="AN2" s="0" t="n">
        <v>5925</v>
      </c>
      <c r="AO2" s="0" t="n">
        <v>0.943143</v>
      </c>
      <c r="AP2" s="0" t="n">
        <v>1.17075</v>
      </c>
      <c r="AR2" s="0" t="n">
        <f aca="false">SUM(A2:S2)</f>
        <v>0.0879188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1959</v>
      </c>
      <c r="J3" s="0" t="n">
        <v>0.00169005</v>
      </c>
      <c r="K3" s="0" t="n">
        <v>0.00201111</v>
      </c>
      <c r="L3" s="0" t="n">
        <v>0.00234351</v>
      </c>
      <c r="M3" s="0" t="n">
        <v>0.00300652</v>
      </c>
      <c r="N3" s="0" t="n">
        <v>0.00548202</v>
      </c>
      <c r="O3" s="0" t="n">
        <v>0.00791713</v>
      </c>
      <c r="P3" s="0" t="n">
        <v>0.00971801</v>
      </c>
      <c r="Q3" s="0" t="n">
        <v>0.0119219</v>
      </c>
      <c r="R3" s="0" t="n">
        <v>0.0187908</v>
      </c>
      <c r="S3" s="0" t="n">
        <v>0.0189389</v>
      </c>
      <c r="T3" s="0" t="n">
        <v>0.0133842</v>
      </c>
      <c r="U3" s="0" t="n">
        <v>0.0148887</v>
      </c>
      <c r="V3" s="0" t="n">
        <v>0.0289496</v>
      </c>
      <c r="W3" s="0" t="n">
        <v>0.0516575</v>
      </c>
      <c r="X3" s="0" t="n">
        <v>0.0362393</v>
      </c>
      <c r="Y3" s="0" t="n">
        <v>0.0152035</v>
      </c>
      <c r="Z3" s="0" t="n">
        <v>0.00825907</v>
      </c>
      <c r="AA3" s="0" t="n">
        <v>0.00771005</v>
      </c>
      <c r="AB3" s="0" t="n">
        <v>0.0127121</v>
      </c>
      <c r="AC3" s="0" t="n">
        <v>0.0201861</v>
      </c>
      <c r="AD3" s="0" t="n">
        <v>0.0414041</v>
      </c>
      <c r="AE3" s="0" t="n">
        <v>0.117615</v>
      </c>
      <c r="AF3" s="0" t="n">
        <v>1.41506</v>
      </c>
      <c r="AG3" s="0" t="n">
        <v>0.856847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5813</v>
      </c>
      <c r="AN3" s="0" t="n">
        <v>5926</v>
      </c>
      <c r="AO3" s="0" t="n">
        <v>1.00379</v>
      </c>
      <c r="AP3" s="0" t="n">
        <v>-0.0756121</v>
      </c>
      <c r="AR3" s="0" t="n">
        <f aca="false">SUM(A3:S3)</f>
        <v>0.0838395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78358</v>
      </c>
      <c r="F4" s="0" t="n">
        <v>0.00119045</v>
      </c>
      <c r="G4" s="0" t="n">
        <v>0</v>
      </c>
      <c r="H4" s="0" t="n">
        <v>0.00178498</v>
      </c>
      <c r="I4" s="0" t="n">
        <v>0.00325244</v>
      </c>
      <c r="J4" s="0" t="n">
        <v>0.00230836</v>
      </c>
      <c r="K4" s="0" t="n">
        <v>0.00246582</v>
      </c>
      <c r="L4" s="0" t="n">
        <v>0.00190804</v>
      </c>
      <c r="M4" s="0" t="n">
        <v>0.0023426</v>
      </c>
      <c r="N4" s="0" t="n">
        <v>0.00425055</v>
      </c>
      <c r="O4" s="0" t="n">
        <v>0.00386768</v>
      </c>
      <c r="P4" s="0" t="n">
        <v>0.00491207</v>
      </c>
      <c r="Q4" s="0" t="n">
        <v>0.00796128</v>
      </c>
      <c r="R4" s="0" t="n">
        <v>0.0188059</v>
      </c>
      <c r="S4" s="0" t="n">
        <v>0.0550025</v>
      </c>
      <c r="T4" s="0" t="n">
        <v>0.0731896</v>
      </c>
      <c r="U4" s="0" t="n">
        <v>0.0346759</v>
      </c>
      <c r="V4" s="0" t="n">
        <v>0.0155218</v>
      </c>
      <c r="W4" s="0" t="n">
        <v>0.00846336</v>
      </c>
      <c r="X4" s="0" t="n">
        <v>0.00472063</v>
      </c>
      <c r="Y4" s="0" t="n">
        <v>0.0026694</v>
      </c>
      <c r="Z4" s="0" t="n">
        <v>0.00238318</v>
      </c>
      <c r="AA4" s="0" t="n">
        <v>0.00359833</v>
      </c>
      <c r="AB4" s="0" t="n">
        <v>0.00947506</v>
      </c>
      <c r="AC4" s="0" t="n">
        <v>0.0325408</v>
      </c>
      <c r="AD4" s="0" t="n">
        <v>0.103154</v>
      </c>
      <c r="AE4" s="0" t="n">
        <v>0.351322</v>
      </c>
      <c r="AF4" s="0" t="n">
        <v>2.54872</v>
      </c>
      <c r="AG4" s="0" t="n">
        <v>0.82054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5813</v>
      </c>
      <c r="AN4" s="0" t="n">
        <v>5927</v>
      </c>
      <c r="AO4" s="0" t="n">
        <v>0.961261</v>
      </c>
      <c r="AP4" s="0" t="n">
        <v>0.790183</v>
      </c>
      <c r="AR4" s="0" t="n">
        <f aca="false">SUM(A4:S4)</f>
        <v>0.1118362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1138</v>
      </c>
      <c r="E5" s="0" t="n">
        <v>0.0023592</v>
      </c>
      <c r="F5" s="0" t="n">
        <v>0</v>
      </c>
      <c r="G5" s="0" t="n">
        <v>0</v>
      </c>
      <c r="H5" s="0" t="n">
        <v>0</v>
      </c>
      <c r="I5" s="0" t="n">
        <v>0.00164166</v>
      </c>
      <c r="J5" s="0" t="n">
        <v>0.00166682</v>
      </c>
      <c r="K5" s="0" t="n">
        <v>0.00259599</v>
      </c>
      <c r="L5" s="0" t="n">
        <v>0.00294784</v>
      </c>
      <c r="M5" s="0" t="n">
        <v>0.00369756</v>
      </c>
      <c r="N5" s="0" t="n">
        <v>0.00635213</v>
      </c>
      <c r="O5" s="0" t="n">
        <v>0.00718832</v>
      </c>
      <c r="P5" s="0" t="n">
        <v>0.00957792</v>
      </c>
      <c r="Q5" s="0" t="n">
        <v>0.0141268</v>
      </c>
      <c r="R5" s="0" t="n">
        <v>0.0157303</v>
      </c>
      <c r="S5" s="0" t="n">
        <v>0.0146149</v>
      </c>
      <c r="T5" s="0" t="n">
        <v>0.0143463</v>
      </c>
      <c r="U5" s="0" t="n">
        <v>0.021321</v>
      </c>
      <c r="V5" s="0" t="n">
        <v>0.0590311</v>
      </c>
      <c r="W5" s="0" t="n">
        <v>0.143319</v>
      </c>
      <c r="X5" s="0" t="n">
        <v>0.0932001</v>
      </c>
      <c r="Y5" s="0" t="n">
        <v>0.0257962</v>
      </c>
      <c r="Z5" s="0" t="n">
        <v>0.0111939</v>
      </c>
      <c r="AA5" s="0" t="n">
        <v>0.00593874</v>
      </c>
      <c r="AB5" s="0" t="n">
        <v>0.00454471</v>
      </c>
      <c r="AC5" s="0" t="n">
        <v>0.00580459</v>
      </c>
      <c r="AD5" s="0" t="n">
        <v>0.00512553</v>
      </c>
      <c r="AE5" s="0" t="n">
        <v>0.00163382</v>
      </c>
      <c r="AF5" s="0" t="n">
        <v>0</v>
      </c>
      <c r="AG5" s="0" t="n">
        <v>0.858217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92</v>
      </c>
      <c r="AM5" s="0" t="n">
        <v>15813</v>
      </c>
      <c r="AN5" s="0" t="n">
        <v>5929</v>
      </c>
      <c r="AO5" s="0" t="n">
        <v>1.00418</v>
      </c>
      <c r="AP5" s="0" t="n">
        <v>-0.083421</v>
      </c>
      <c r="AR5" s="0" t="n">
        <f aca="false">SUM(A5:S5)</f>
        <v>0.0847108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82311</v>
      </c>
      <c r="I6" s="0" t="n">
        <v>0.00350963</v>
      </c>
      <c r="J6" s="0" t="n">
        <v>0.00298298</v>
      </c>
      <c r="K6" s="0" t="n">
        <v>0.00444281</v>
      </c>
      <c r="L6" s="0" t="n">
        <v>0.00560657</v>
      </c>
      <c r="M6" s="0" t="n">
        <v>0.00779966</v>
      </c>
      <c r="N6" s="0" t="n">
        <v>0.0149048</v>
      </c>
      <c r="O6" s="0" t="n">
        <v>0.0149322</v>
      </c>
      <c r="P6" s="0" t="n">
        <v>0.012199</v>
      </c>
      <c r="Q6" s="0" t="n">
        <v>0.00527771</v>
      </c>
      <c r="R6" s="0" t="n">
        <v>0.001610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54357</v>
      </c>
      <c r="AE6" s="0" t="n">
        <v>0.564306</v>
      </c>
      <c r="AF6" s="0" t="n">
        <v>8.25404</v>
      </c>
      <c r="AG6" s="0" t="n">
        <v>0.821231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88</v>
      </c>
      <c r="AM6" s="0" t="n">
        <v>15813</v>
      </c>
      <c r="AN6" s="0" t="n">
        <v>5930</v>
      </c>
      <c r="AO6" s="0" t="n">
        <v>0.960903</v>
      </c>
      <c r="AP6" s="0" t="n">
        <v>0.797635</v>
      </c>
      <c r="AR6" s="0" t="n">
        <f aca="false">SUM(A6:S6)</f>
        <v>0.0750888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9954</v>
      </c>
      <c r="J7" s="0" t="n">
        <v>0.00369609</v>
      </c>
      <c r="K7" s="0" t="n">
        <v>0.00664782</v>
      </c>
      <c r="L7" s="0" t="n">
        <v>0.0079883</v>
      </c>
      <c r="M7" s="0" t="n">
        <v>0.0109175</v>
      </c>
      <c r="N7" s="0" t="n">
        <v>0.0196485</v>
      </c>
      <c r="O7" s="0" t="n">
        <v>0.0160427</v>
      </c>
      <c r="P7" s="0" t="n">
        <v>0.0147755</v>
      </c>
      <c r="Q7" s="0" t="n">
        <v>0.00642963</v>
      </c>
      <c r="R7" s="0" t="n">
        <v>0.00192859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88603</v>
      </c>
      <c r="AC7" s="0" t="n">
        <v>0.0432003</v>
      </c>
      <c r="AD7" s="0" t="n">
        <v>0.346197</v>
      </c>
      <c r="AE7" s="0" t="n">
        <v>1.33936</v>
      </c>
      <c r="AF7" s="0" t="n">
        <v>16.9739</v>
      </c>
      <c r="AG7" s="0" t="n">
        <v>0.769176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5813</v>
      </c>
      <c r="AN7" s="0" t="n">
        <v>5932</v>
      </c>
      <c r="AO7" s="0" t="n">
        <v>0.901082</v>
      </c>
      <c r="AP7" s="0" t="n">
        <v>2.08318</v>
      </c>
      <c r="AR7" s="0" t="n">
        <f aca="false">SUM(A7:S7)</f>
        <v>0.091070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88247</v>
      </c>
      <c r="J8" s="0" t="n">
        <v>0.00282717</v>
      </c>
      <c r="K8" s="0" t="n">
        <v>0.00417948</v>
      </c>
      <c r="L8" s="0" t="n">
        <v>0.00450169</v>
      </c>
      <c r="M8" s="0" t="n">
        <v>0.00663543</v>
      </c>
      <c r="N8" s="0" t="n">
        <v>0.0105818</v>
      </c>
      <c r="O8" s="0" t="n">
        <v>0.00961475</v>
      </c>
      <c r="P8" s="0" t="n">
        <v>0.0175583</v>
      </c>
      <c r="Q8" s="0" t="n">
        <v>0.0215714</v>
      </c>
      <c r="R8" s="0" t="n">
        <v>0.0179444</v>
      </c>
      <c r="S8" s="0" t="n">
        <v>0.00507384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7176</v>
      </c>
      <c r="AD8" s="0" t="n">
        <v>0.253172</v>
      </c>
      <c r="AE8" s="0" t="n">
        <v>2.53747</v>
      </c>
      <c r="AF8" s="0" t="n">
        <v>4.56055</v>
      </c>
      <c r="AG8" s="0" t="n">
        <v>0.843149</v>
      </c>
      <c r="AH8" s="0" t="n">
        <v>8.77</v>
      </c>
      <c r="AI8" s="0" t="n">
        <v>-0.0304</v>
      </c>
      <c r="AJ8" s="0" t="n">
        <v>0.667469</v>
      </c>
      <c r="AK8" s="0" t="n">
        <v>-10</v>
      </c>
      <c r="AL8" s="0" t="n">
        <v>23.88</v>
      </c>
      <c r="AM8" s="0" t="n">
        <v>15813</v>
      </c>
      <c r="AN8" s="0" t="n">
        <v>5933</v>
      </c>
      <c r="AO8" s="0" t="n">
        <v>0.986548</v>
      </c>
      <c r="AP8" s="0" t="n">
        <v>0.270856</v>
      </c>
      <c r="AR8" s="0" t="n">
        <f aca="false">SUM(A8:S8)</f>
        <v>0.1023707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19277</v>
      </c>
      <c r="J9" s="0" t="n">
        <v>0.00232636</v>
      </c>
      <c r="K9" s="0" t="n">
        <v>0.0026525</v>
      </c>
      <c r="L9" s="0" t="n">
        <v>0.00117298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97063</v>
      </c>
      <c r="AC9" s="0" t="n">
        <v>0.0478938</v>
      </c>
      <c r="AD9" s="0" t="n">
        <v>0.181697</v>
      </c>
      <c r="AE9" s="0" t="n">
        <v>0.494455</v>
      </c>
      <c r="AF9" s="0" t="n">
        <v>12.3523</v>
      </c>
      <c r="AG9" s="0" t="n">
        <v>0.80068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92</v>
      </c>
      <c r="AM9" s="0" t="n">
        <v>15813</v>
      </c>
      <c r="AN9" s="0" t="n">
        <v>5941</v>
      </c>
      <c r="AO9" s="0" t="n">
        <v>0.940263</v>
      </c>
      <c r="AP9" s="0" t="n">
        <v>1.23191</v>
      </c>
      <c r="AR9" s="0" t="n">
        <f aca="false">SUM(A9:S9)</f>
        <v>0.0083446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3888</v>
      </c>
      <c r="I10" s="0" t="n">
        <v>0.00289421</v>
      </c>
      <c r="J10" s="0" t="n">
        <v>0.00233366</v>
      </c>
      <c r="K10" s="0" t="n">
        <v>0.00278777</v>
      </c>
      <c r="L10" s="0" t="n">
        <v>0.00233844</v>
      </c>
      <c r="M10" s="0" t="n">
        <v>0.00283848</v>
      </c>
      <c r="N10" s="0" t="n">
        <v>0.00410133</v>
      </c>
      <c r="O10" s="0" t="n">
        <v>0.00218239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04802</v>
      </c>
      <c r="AC10" s="0" t="n">
        <v>0.0697441</v>
      </c>
      <c r="AD10" s="0" t="n">
        <v>0.619193</v>
      </c>
      <c r="AE10" s="0" t="n">
        <v>1.20675</v>
      </c>
      <c r="AF10" s="0" t="n">
        <v>5.88999</v>
      </c>
      <c r="AG10" s="0" t="n">
        <v>0.81780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8</v>
      </c>
      <c r="AM10" s="0" t="n">
        <v>15813</v>
      </c>
      <c r="AN10" s="0" t="n">
        <v>5949</v>
      </c>
      <c r="AO10" s="0" t="n">
        <v>0.960371</v>
      </c>
      <c r="AP10" s="0" t="n">
        <v>0.808705</v>
      </c>
      <c r="AR10" s="0" t="n">
        <f aca="false">SUM(A10:S10)</f>
        <v>0.0211151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4589</v>
      </c>
      <c r="J11" s="0" t="n">
        <v>0.00229837</v>
      </c>
      <c r="K11" s="0" t="n">
        <v>0.00285993</v>
      </c>
      <c r="L11" s="0" t="n">
        <v>0.00218837</v>
      </c>
      <c r="M11" s="0" t="n">
        <v>0.00210988</v>
      </c>
      <c r="N11" s="0" t="n">
        <v>0.0019359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75382</v>
      </c>
      <c r="AC11" s="0" t="n">
        <v>0.188443</v>
      </c>
      <c r="AD11" s="0" t="n">
        <v>1.26112</v>
      </c>
      <c r="AE11" s="0" t="n">
        <v>1.52549</v>
      </c>
      <c r="AF11" s="0" t="n">
        <v>8.71793</v>
      </c>
      <c r="AG11" s="0" t="n">
        <v>0.817806</v>
      </c>
      <c r="AH11" s="0" t="n">
        <v>8.76</v>
      </c>
      <c r="AI11" s="0" t="n">
        <v>-0.0304</v>
      </c>
      <c r="AJ11" s="0" t="n">
        <v>0.666664</v>
      </c>
      <c r="AK11" s="0" t="n">
        <v>-10</v>
      </c>
      <c r="AL11" s="0" t="n">
        <v>23.88</v>
      </c>
      <c r="AM11" s="0" t="n">
        <v>15813</v>
      </c>
      <c r="AN11" s="0" t="n">
        <v>5950</v>
      </c>
      <c r="AO11" s="0" t="n">
        <v>0.958052</v>
      </c>
      <c r="AP11" s="0" t="n">
        <v>0.857072</v>
      </c>
      <c r="AR11" s="0" t="n">
        <f aca="false">SUM(A11:S11)</f>
        <v>0.0137383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60299</v>
      </c>
      <c r="J12" s="0" t="n">
        <v>0.00297798</v>
      </c>
      <c r="K12" s="0" t="n">
        <v>0.00414521</v>
      </c>
      <c r="L12" s="0" t="n">
        <v>0.0031409</v>
      </c>
      <c r="M12" s="0" t="n">
        <v>0.00252004</v>
      </c>
      <c r="N12" s="0" t="n">
        <v>0.0021206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6925</v>
      </c>
      <c r="AC12" s="0" t="n">
        <v>0.0395309</v>
      </c>
      <c r="AD12" s="0" t="n">
        <v>0.231942</v>
      </c>
      <c r="AE12" s="0" t="n">
        <v>0.658828</v>
      </c>
      <c r="AF12" s="0" t="n">
        <v>14.861</v>
      </c>
      <c r="AG12" s="0" t="n">
        <v>0.77945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8</v>
      </c>
      <c r="AM12" s="0" t="n">
        <v>15813</v>
      </c>
      <c r="AN12" s="0" t="n">
        <v>5958</v>
      </c>
      <c r="AO12" s="0" t="n">
        <v>0.914222</v>
      </c>
      <c r="AP12" s="0" t="n">
        <v>1.79364</v>
      </c>
      <c r="AR12" s="0" t="n">
        <f aca="false">SUM(A12:S12)</f>
        <v>0.017507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586986</v>
      </c>
      <c r="AD13" s="0" t="n">
        <v>0.19937</v>
      </c>
      <c r="AE13" s="0" t="n">
        <v>0.763146</v>
      </c>
      <c r="AF13" s="0" t="n">
        <v>10.4884</v>
      </c>
      <c r="AG13" s="0" t="n">
        <v>0.806848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88</v>
      </c>
      <c r="AM13" s="0" t="n">
        <v>15813</v>
      </c>
      <c r="AN13" s="0" t="n">
        <v>5959</v>
      </c>
      <c r="AO13" s="0" t="n">
        <v>0.945213</v>
      </c>
      <c r="AP13" s="0" t="n">
        <v>1.1268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80725</v>
      </c>
      <c r="J14" s="0" t="n">
        <v>0.00290395</v>
      </c>
      <c r="K14" s="0" t="n">
        <v>0.00483265</v>
      </c>
      <c r="L14" s="0" t="n">
        <v>0.00347324</v>
      </c>
      <c r="M14" s="0" t="n">
        <v>0.00255275</v>
      </c>
      <c r="N14" s="0" t="n">
        <v>0.002109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18153</v>
      </c>
      <c r="AD14" s="0" t="n">
        <v>0.228372</v>
      </c>
      <c r="AE14" s="0" t="n">
        <v>0.698761</v>
      </c>
      <c r="AF14" s="0" t="n">
        <v>15.1053</v>
      </c>
      <c r="AG14" s="0" t="n">
        <v>0.78424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5814</v>
      </c>
      <c r="AN14" s="0" t="n">
        <v>7</v>
      </c>
      <c r="AO14" s="0" t="n">
        <v>0.919846</v>
      </c>
      <c r="AP14" s="0" t="n">
        <v>1.67099</v>
      </c>
      <c r="AR14" s="0" t="n">
        <f aca="false">SUM(A14:S14)</f>
        <v>0.0176797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87285</v>
      </c>
      <c r="K15" s="0" t="n">
        <v>0.00397938</v>
      </c>
      <c r="L15" s="0" t="n">
        <v>0</v>
      </c>
      <c r="M15" s="0" t="n">
        <v>0</v>
      </c>
      <c r="N15" s="0" t="n">
        <v>0.00170841</v>
      </c>
      <c r="O15" s="0" t="n">
        <v>0.00385484</v>
      </c>
      <c r="P15" s="0" t="n">
        <v>0.0029245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5288</v>
      </c>
      <c r="AD15" s="0" t="n">
        <v>0.27848</v>
      </c>
      <c r="AE15" s="0" t="n">
        <v>1.21135</v>
      </c>
      <c r="AF15" s="0" t="n">
        <v>16.8439</v>
      </c>
      <c r="AG15" s="0" t="n">
        <v>0.773286</v>
      </c>
      <c r="AH15" s="0" t="n">
        <v>8.77</v>
      </c>
      <c r="AI15" s="0" t="n">
        <v>-0.0304</v>
      </c>
      <c r="AJ15" s="0" t="n">
        <v>0.667469</v>
      </c>
      <c r="AK15" s="0" t="n">
        <v>-10</v>
      </c>
      <c r="AL15" s="0" t="n">
        <v>23.92</v>
      </c>
      <c r="AM15" s="0" t="n">
        <v>15814</v>
      </c>
      <c r="AN15" s="0" t="n">
        <v>8</v>
      </c>
      <c r="AO15" s="0" t="n">
        <v>0.904804</v>
      </c>
      <c r="AP15" s="0" t="n">
        <v>2.00075</v>
      </c>
      <c r="AR15" s="0" t="n">
        <f aca="false">SUM(A15:S15)</f>
        <v>0.015340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74406</v>
      </c>
      <c r="AD16" s="0" t="n">
        <v>1.0831</v>
      </c>
      <c r="AE16" s="0" t="n">
        <v>3.79425</v>
      </c>
      <c r="AF16" s="0" t="n">
        <v>51.8089</v>
      </c>
      <c r="AG16" s="0" t="n">
        <v>0.679451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92</v>
      </c>
      <c r="AM16" s="0" t="n">
        <v>15814</v>
      </c>
      <c r="AN16" s="0" t="n">
        <v>16</v>
      </c>
      <c r="AO16" s="0" t="n">
        <v>0.796932</v>
      </c>
      <c r="AP16" s="0" t="n">
        <v>4.5397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39682</v>
      </c>
      <c r="AD17" s="0" t="n">
        <v>1.02216</v>
      </c>
      <c r="AE17" s="0" t="n">
        <v>5.8554</v>
      </c>
      <c r="AF17" s="0" t="n">
        <v>91.1701</v>
      </c>
      <c r="AG17" s="0" t="n">
        <v>0.63493</v>
      </c>
      <c r="AH17" s="0" t="n">
        <v>8.76</v>
      </c>
      <c r="AI17" s="0" t="n">
        <v>-0.0304</v>
      </c>
      <c r="AJ17" s="0" t="n">
        <v>0.667469</v>
      </c>
      <c r="AK17" s="0" t="n">
        <v>-10</v>
      </c>
      <c r="AL17" s="0" t="n">
        <v>23.92</v>
      </c>
      <c r="AM17" s="0" t="n">
        <v>15814</v>
      </c>
      <c r="AN17" s="0" t="n">
        <v>17</v>
      </c>
      <c r="AO17" s="0" t="n">
        <v>0.742917</v>
      </c>
      <c r="AP17" s="0" t="n">
        <v>5.9434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85141</v>
      </c>
      <c r="AD18" s="0" t="n">
        <v>1.378</v>
      </c>
      <c r="AE18" s="0" t="n">
        <v>5.73264</v>
      </c>
      <c r="AF18" s="0" t="n">
        <v>78.3719</v>
      </c>
      <c r="AG18" s="0" t="n">
        <v>0.628766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88</v>
      </c>
      <c r="AM18" s="0" t="n">
        <v>15814</v>
      </c>
      <c r="AN18" s="0" t="n">
        <v>19</v>
      </c>
      <c r="AO18" s="0" t="n">
        <v>0.735704</v>
      </c>
      <c r="AP18" s="0" t="n">
        <v>6.138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683</v>
      </c>
      <c r="AC19" s="0" t="n">
        <v>0.0961347</v>
      </c>
      <c r="AD19" s="0" t="n">
        <v>0.991184</v>
      </c>
      <c r="AE19" s="0" t="n">
        <v>2.43284</v>
      </c>
      <c r="AF19" s="0" t="n">
        <v>27.203</v>
      </c>
      <c r="AG19" s="0" t="n">
        <v>0.72260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5814</v>
      </c>
      <c r="AN19" s="0" t="n">
        <v>27</v>
      </c>
      <c r="AO19" s="0" t="n">
        <v>0.847543</v>
      </c>
      <c r="AP19" s="0" t="n">
        <v>3.308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454</v>
      </c>
      <c r="AD20" s="0" t="n">
        <v>0.936885</v>
      </c>
      <c r="AE20" s="0" t="n">
        <v>5.42552</v>
      </c>
      <c r="AF20" s="0" t="n">
        <v>85.2306</v>
      </c>
      <c r="AG20" s="0" t="n">
        <v>0.658218</v>
      </c>
      <c r="AH20" s="0" t="n">
        <v>8.76</v>
      </c>
      <c r="AI20" s="0" t="n">
        <v>-0.0304</v>
      </c>
      <c r="AJ20" s="0" t="n">
        <v>0.667469</v>
      </c>
      <c r="AK20" s="0" t="n">
        <v>-10</v>
      </c>
      <c r="AL20" s="0" t="n">
        <v>23.88</v>
      </c>
      <c r="AM20" s="0" t="n">
        <v>15814</v>
      </c>
      <c r="AN20" s="0" t="n">
        <v>28</v>
      </c>
      <c r="AO20" s="0" t="n">
        <v>0.770165</v>
      </c>
      <c r="AP20" s="0" t="n">
        <v>5.2230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9172</v>
      </c>
      <c r="AC21" s="0" t="n">
        <v>0.117356</v>
      </c>
      <c r="AD21" s="0" t="n">
        <v>1.8506</v>
      </c>
      <c r="AE21" s="0" t="n">
        <v>7.35293</v>
      </c>
      <c r="AF21" s="0" t="n">
        <v>99.1847</v>
      </c>
      <c r="AG21" s="0" t="n">
        <v>0.597944</v>
      </c>
      <c r="AH21" s="0" t="n">
        <v>8.76</v>
      </c>
      <c r="AI21" s="0" t="n">
        <v>-0.0304</v>
      </c>
      <c r="AJ21" s="0" t="n">
        <v>0.667469</v>
      </c>
      <c r="AK21" s="0" t="n">
        <v>-10</v>
      </c>
      <c r="AL21" s="0" t="n">
        <v>23.92</v>
      </c>
      <c r="AM21" s="0" t="n">
        <v>15814</v>
      </c>
      <c r="AN21" s="0" t="n">
        <v>30</v>
      </c>
      <c r="AO21" s="0" t="n">
        <v>0.69964</v>
      </c>
      <c r="AP21" s="0" t="n">
        <v>7.143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3815</v>
      </c>
      <c r="AC22" s="0" t="n">
        <v>0.118018</v>
      </c>
      <c r="AD22" s="0" t="n">
        <v>1.62161</v>
      </c>
      <c r="AE22" s="0" t="n">
        <v>5.79526</v>
      </c>
      <c r="AF22" s="0" t="n">
        <v>72.3047</v>
      </c>
      <c r="AG22" s="0" t="n">
        <v>0.63904</v>
      </c>
      <c r="AH22" s="0" t="n">
        <v>8.76</v>
      </c>
      <c r="AI22" s="0" t="n">
        <v>-0.0304</v>
      </c>
      <c r="AJ22" s="0" t="n">
        <v>0.665859</v>
      </c>
      <c r="AK22" s="0" t="n">
        <v>-10</v>
      </c>
      <c r="AL22" s="0" t="n">
        <v>23.92</v>
      </c>
      <c r="AM22" s="0" t="n">
        <v>15814</v>
      </c>
      <c r="AN22" s="0" t="n">
        <v>38</v>
      </c>
      <c r="AO22" s="0" t="n">
        <v>0.749534</v>
      </c>
      <c r="AP22" s="0" t="n">
        <v>5.766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94716</v>
      </c>
      <c r="AD23" s="0" t="n">
        <v>1.12314</v>
      </c>
      <c r="AE23" s="0" t="n">
        <v>6.57944</v>
      </c>
      <c r="AF23" s="0" t="n">
        <v>113.446</v>
      </c>
      <c r="AG23" s="0" t="n">
        <v>0.628081</v>
      </c>
      <c r="AH23" s="0" t="n">
        <v>8.76</v>
      </c>
      <c r="AI23" s="0" t="n">
        <v>-0.0304</v>
      </c>
      <c r="AJ23" s="0" t="n">
        <v>0.667469</v>
      </c>
      <c r="AK23" s="0" t="n">
        <v>-10</v>
      </c>
      <c r="AL23" s="0" t="n">
        <v>23.92</v>
      </c>
      <c r="AM23" s="0" t="n">
        <v>15814</v>
      </c>
      <c r="AN23" s="0" t="n">
        <v>39</v>
      </c>
      <c r="AO23" s="0" t="n">
        <v>0.734903</v>
      </c>
      <c r="AP23" s="0" t="n">
        <v>6.160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91694</v>
      </c>
      <c r="AD24" s="0" t="n">
        <v>1.20715</v>
      </c>
      <c r="AE24" s="0" t="n">
        <v>8.42506</v>
      </c>
      <c r="AF24" s="0" t="n">
        <v>189.311</v>
      </c>
      <c r="AG24" s="0" t="n">
        <v>0.554108</v>
      </c>
      <c r="AH24" s="0" t="n">
        <v>8.76</v>
      </c>
      <c r="AI24" s="0" t="n">
        <v>-0.0304</v>
      </c>
      <c r="AJ24" s="0" t="n">
        <v>0.668275</v>
      </c>
      <c r="AK24" s="0" t="n">
        <v>-10</v>
      </c>
      <c r="AL24" s="0" t="n">
        <v>23.92</v>
      </c>
      <c r="AM24" s="0" t="n">
        <v>15814</v>
      </c>
      <c r="AN24" s="0" t="n">
        <v>41</v>
      </c>
      <c r="AO24" s="0" t="n">
        <v>0.647568</v>
      </c>
      <c r="AP24" s="0" t="n">
        <v>8.690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103562</v>
      </c>
      <c r="AD25" s="0" t="n">
        <v>1.95612</v>
      </c>
      <c r="AE25" s="0" t="n">
        <v>9.23266</v>
      </c>
      <c r="AF25" s="0" t="n">
        <v>152.433</v>
      </c>
      <c r="AG25" s="0" t="n">
        <v>0.544519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3.92</v>
      </c>
      <c r="AM25" s="0" t="n">
        <v>15814</v>
      </c>
      <c r="AN25" s="0" t="n">
        <v>42</v>
      </c>
      <c r="AO25" s="0" t="n">
        <v>0.636362</v>
      </c>
      <c r="AP25" s="0" t="n">
        <v>9.0397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503527</v>
      </c>
      <c r="AD26" s="0" t="n">
        <v>1.33787</v>
      </c>
      <c r="AE26" s="0" t="n">
        <v>7.47599</v>
      </c>
      <c r="AF26" s="0" t="n">
        <v>136.765</v>
      </c>
      <c r="AG26" s="0" t="n">
        <v>0.596574</v>
      </c>
      <c r="AH26" s="0" t="n">
        <v>8.76</v>
      </c>
      <c r="AI26" s="0" t="n">
        <v>-0.0304</v>
      </c>
      <c r="AJ26" s="0" t="n">
        <v>0.666664</v>
      </c>
      <c r="AK26" s="0" t="n">
        <v>-10</v>
      </c>
      <c r="AL26" s="0" t="n">
        <v>23.92</v>
      </c>
      <c r="AM26" s="0" t="n">
        <v>15814</v>
      </c>
      <c r="AN26" s="0" t="n">
        <v>51</v>
      </c>
      <c r="AO26" s="0" t="n">
        <v>0.69888</v>
      </c>
      <c r="AP26" s="0" t="n">
        <v>7.16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8:42Z</dcterms:created>
  <dc:creator>Brian</dc:creator>
  <dc:description/>
  <dc:language>en-US</dc:language>
  <cp:lastModifiedBy>Brian</cp:lastModifiedBy>
  <dcterms:modified xsi:type="dcterms:W3CDTF">2010-06-07T14:48:42Z</dcterms:modified>
  <cp:revision>0</cp:revision>
  <dc:subject/>
  <dc:title/>
</cp:coreProperties>
</file>