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51611</v>
      </c>
      <c r="I1" s="0" t="n">
        <v>0.00978217</v>
      </c>
      <c r="J1" s="0" t="n">
        <v>0.0178705</v>
      </c>
      <c r="K1" s="0" t="n">
        <v>0.0283019</v>
      </c>
      <c r="L1" s="0" t="n">
        <v>0.0223631</v>
      </c>
      <c r="M1" s="0" t="n">
        <v>0.0243361</v>
      </c>
      <c r="N1" s="0" t="n">
        <v>0.0291558</v>
      </c>
      <c r="O1" s="0" t="n">
        <v>0.0189141</v>
      </c>
      <c r="P1" s="0" t="n">
        <v>0.00800245</v>
      </c>
      <c r="Q1" s="0" t="n">
        <v>0.00113945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426577</v>
      </c>
      <c r="AA1" s="0" t="n">
        <v>0.049678</v>
      </c>
      <c r="AB1" s="0" t="n">
        <v>0.28247</v>
      </c>
      <c r="AC1" s="0" t="n">
        <v>1.74356</v>
      </c>
      <c r="AD1" s="0" t="n">
        <v>6.59909</v>
      </c>
      <c r="AE1" s="0" t="n">
        <v>26.5808</v>
      </c>
      <c r="AF1" s="0" t="n">
        <v>45.5991</v>
      </c>
      <c r="AG1" s="0" t="n">
        <v>0.584245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72</v>
      </c>
      <c r="AM1" s="0" t="n">
        <v>15813</v>
      </c>
      <c r="AN1" s="0" t="n">
        <v>5057</v>
      </c>
      <c r="AO1" s="0" t="n">
        <v>0.686094</v>
      </c>
      <c r="AP1" s="0" t="n">
        <v>7.5348</v>
      </c>
      <c r="AR1" s="0" t="n">
        <f aca="false">SUM(A1:S1)</f>
        <v>0.1633816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381975</v>
      </c>
      <c r="E2" s="0" t="n">
        <v>0.00822443</v>
      </c>
      <c r="F2" s="0" t="n">
        <v>0.00571683</v>
      </c>
      <c r="G2" s="0" t="n">
        <v>0.00412582</v>
      </c>
      <c r="H2" s="0" t="n">
        <v>0.00861286</v>
      </c>
      <c r="I2" s="0" t="n">
        <v>0.0114202</v>
      </c>
      <c r="J2" s="0" t="n">
        <v>0.00708348</v>
      </c>
      <c r="K2" s="0" t="n">
        <v>0.00849958</v>
      </c>
      <c r="L2" s="0" t="n">
        <v>0.00725823</v>
      </c>
      <c r="M2" s="0" t="n">
        <v>0.00558119</v>
      </c>
      <c r="N2" s="0" t="n">
        <v>0.0045206</v>
      </c>
      <c r="O2" s="0" t="n">
        <v>0.00289449</v>
      </c>
      <c r="P2" s="0" t="n">
        <v>0.00482858</v>
      </c>
      <c r="Q2" s="0" t="n">
        <v>0.0182886</v>
      </c>
      <c r="R2" s="0" t="n">
        <v>0.062784</v>
      </c>
      <c r="S2" s="0" t="n">
        <v>0.118179</v>
      </c>
      <c r="T2" s="0" t="n">
        <v>0.214819</v>
      </c>
      <c r="U2" s="0" t="n">
        <v>0.301205</v>
      </c>
      <c r="V2" s="0" t="n">
        <v>0.210458</v>
      </c>
      <c r="W2" s="0" t="n">
        <v>0.163249</v>
      </c>
      <c r="X2" s="0" t="n">
        <v>0.26716</v>
      </c>
      <c r="Y2" s="0" t="n">
        <v>0.326429</v>
      </c>
      <c r="Z2" s="0" t="n">
        <v>0.350497</v>
      </c>
      <c r="AA2" s="0" t="n">
        <v>0.244368</v>
      </c>
      <c r="AB2" s="0" t="n">
        <v>0.165346</v>
      </c>
      <c r="AC2" s="0" t="n">
        <v>0.20788</v>
      </c>
      <c r="AD2" s="0" t="n">
        <v>0.270713</v>
      </c>
      <c r="AE2" s="0" t="n">
        <v>1.23239</v>
      </c>
      <c r="AF2" s="0" t="n">
        <v>2.14823</v>
      </c>
      <c r="AG2" s="0" t="n">
        <v>0.83356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72</v>
      </c>
      <c r="AM2" s="0" t="n">
        <v>15813</v>
      </c>
      <c r="AN2" s="0" t="n">
        <v>5105</v>
      </c>
      <c r="AO2" s="0" t="n">
        <v>0.980057</v>
      </c>
      <c r="AP2" s="0" t="n">
        <v>0.402881</v>
      </c>
      <c r="AR2" s="0" t="n">
        <f aca="false">SUM(A2:S2)</f>
        <v>0.2818376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42373</v>
      </c>
      <c r="D3" s="0" t="n">
        <v>0.00296052</v>
      </c>
      <c r="E3" s="0" t="n">
        <v>0.00299039</v>
      </c>
      <c r="F3" s="0" t="n">
        <v>0.00156413</v>
      </c>
      <c r="G3" s="0" t="n">
        <v>0.00135361</v>
      </c>
      <c r="H3" s="0" t="n">
        <v>0.00363167</v>
      </c>
      <c r="I3" s="0" t="n">
        <v>0.00605801</v>
      </c>
      <c r="J3" s="0" t="n">
        <v>0.00414053</v>
      </c>
      <c r="K3" s="0" t="n">
        <v>0.00366717</v>
      </c>
      <c r="L3" s="0" t="n">
        <v>0.00238558</v>
      </c>
      <c r="M3" s="0" t="n">
        <v>0.00175192</v>
      </c>
      <c r="N3" s="0" t="n">
        <v>0.00204302</v>
      </c>
      <c r="O3" s="0" t="n">
        <v>0.00221884</v>
      </c>
      <c r="P3" s="0" t="n">
        <v>0.00263901</v>
      </c>
      <c r="Q3" s="0" t="n">
        <v>0.00552268</v>
      </c>
      <c r="R3" s="0" t="n">
        <v>0.0124704</v>
      </c>
      <c r="S3" s="0" t="n">
        <v>0.0169149</v>
      </c>
      <c r="T3" s="0" t="n">
        <v>0.0293108</v>
      </c>
      <c r="U3" s="0" t="n">
        <v>0.0413877</v>
      </c>
      <c r="V3" s="0" t="n">
        <v>0.0397851</v>
      </c>
      <c r="W3" s="0" t="n">
        <v>0.0392552</v>
      </c>
      <c r="X3" s="0" t="n">
        <v>0.0416509</v>
      </c>
      <c r="Y3" s="0" t="n">
        <v>0.0240488</v>
      </c>
      <c r="Z3" s="0" t="n">
        <v>0.013858</v>
      </c>
      <c r="AA3" s="0" t="n">
        <v>0.00696384</v>
      </c>
      <c r="AB3" s="0" t="n">
        <v>0.00392923</v>
      </c>
      <c r="AC3" s="0" t="n">
        <v>0.00879026</v>
      </c>
      <c r="AD3" s="0" t="n">
        <v>0.0337736</v>
      </c>
      <c r="AE3" s="0" t="n">
        <v>0.312383</v>
      </c>
      <c r="AF3" s="0" t="n">
        <v>3.29703</v>
      </c>
      <c r="AG3" s="0" t="n">
        <v>0.853423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76</v>
      </c>
      <c r="AM3" s="0" t="n">
        <v>15813</v>
      </c>
      <c r="AN3" s="0" t="n">
        <v>5106</v>
      </c>
      <c r="AO3" s="0" t="n">
        <v>0.999776</v>
      </c>
      <c r="AP3" s="0" t="n">
        <v>0.00448414</v>
      </c>
      <c r="AR3" s="0" t="n">
        <f aca="false">SUM(A3:S3)</f>
        <v>0.0737361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414662</v>
      </c>
      <c r="F4" s="0" t="n">
        <v>0.00367851</v>
      </c>
      <c r="G4" s="0" t="n">
        <v>0.002337</v>
      </c>
      <c r="H4" s="0" t="n">
        <v>0.00432204</v>
      </c>
      <c r="I4" s="0" t="n">
        <v>0.00537595</v>
      </c>
      <c r="J4" s="0" t="n">
        <v>0.00394301</v>
      </c>
      <c r="K4" s="0" t="n">
        <v>0.00603506</v>
      </c>
      <c r="L4" s="0" t="n">
        <v>0.00652431</v>
      </c>
      <c r="M4" s="0" t="n">
        <v>0.00827138</v>
      </c>
      <c r="N4" s="0" t="n">
        <v>0.0149315</v>
      </c>
      <c r="O4" s="0" t="n">
        <v>0.0154973</v>
      </c>
      <c r="P4" s="0" t="n">
        <v>0.0150684</v>
      </c>
      <c r="Q4" s="0" t="n">
        <v>0.0109417</v>
      </c>
      <c r="R4" s="0" t="n">
        <v>0.00758338</v>
      </c>
      <c r="S4" s="0" t="n">
        <v>0.00382348</v>
      </c>
      <c r="T4" s="0" t="n">
        <v>0.0011586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52885</v>
      </c>
      <c r="AC4" s="0" t="n">
        <v>0.082805</v>
      </c>
      <c r="AD4" s="0" t="n">
        <v>0.395369</v>
      </c>
      <c r="AE4" s="0" t="n">
        <v>0.943673</v>
      </c>
      <c r="AF4" s="0" t="n">
        <v>8.44331</v>
      </c>
      <c r="AG4" s="0" t="n">
        <v>0.793149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76</v>
      </c>
      <c r="AM4" s="0" t="n">
        <v>15813</v>
      </c>
      <c r="AN4" s="0" t="n">
        <v>5114</v>
      </c>
      <c r="AO4" s="0" t="n">
        <v>0.931415</v>
      </c>
      <c r="AP4" s="0" t="n">
        <v>1.421</v>
      </c>
      <c r="AR4" s="0" t="n">
        <f aca="false">SUM(A4:S4)</f>
        <v>0.1124796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12908</v>
      </c>
      <c r="F5" s="0" t="n">
        <v>0.00256212</v>
      </c>
      <c r="G5" s="0" t="n">
        <v>0.00276895</v>
      </c>
      <c r="H5" s="0" t="n">
        <v>0.00652996</v>
      </c>
      <c r="I5" s="0" t="n">
        <v>0.00821342</v>
      </c>
      <c r="J5" s="0" t="n">
        <v>0.00508544</v>
      </c>
      <c r="K5" s="0" t="n">
        <v>0.00694262</v>
      </c>
      <c r="L5" s="0" t="n">
        <v>0.00680756</v>
      </c>
      <c r="M5" s="0" t="n">
        <v>0.00771565</v>
      </c>
      <c r="N5" s="0" t="n">
        <v>0.015915</v>
      </c>
      <c r="O5" s="0" t="n">
        <v>0.0202052</v>
      </c>
      <c r="P5" s="0" t="n">
        <v>0.0282031</v>
      </c>
      <c r="Q5" s="0" t="n">
        <v>0.0251803</v>
      </c>
      <c r="R5" s="0" t="n">
        <v>0.0209712</v>
      </c>
      <c r="S5" s="0" t="n">
        <v>0.0150869</v>
      </c>
      <c r="T5" s="0" t="n">
        <v>0.00809143</v>
      </c>
      <c r="U5" s="0" t="n">
        <v>0.00307735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52445</v>
      </c>
      <c r="AC5" s="0" t="n">
        <v>0.0614395</v>
      </c>
      <c r="AD5" s="0" t="n">
        <v>0.280984</v>
      </c>
      <c r="AE5" s="0" t="n">
        <v>1.52854</v>
      </c>
      <c r="AF5" s="0" t="n">
        <v>16.4588</v>
      </c>
      <c r="AG5" s="0" t="n">
        <v>0.765067</v>
      </c>
      <c r="AH5" s="0" t="n">
        <v>8.76</v>
      </c>
      <c r="AI5" s="0" t="n">
        <v>-0.0304</v>
      </c>
      <c r="AJ5" s="0" t="n">
        <v>0.666664</v>
      </c>
      <c r="AK5" s="0" t="n">
        <v>-10</v>
      </c>
      <c r="AL5" s="0" t="n">
        <v>23.76</v>
      </c>
      <c r="AM5" s="0" t="n">
        <v>15813</v>
      </c>
      <c r="AN5" s="0" t="n">
        <v>5115</v>
      </c>
      <c r="AO5" s="0" t="n">
        <v>0.896268</v>
      </c>
      <c r="AP5" s="0" t="n">
        <v>2.19032</v>
      </c>
      <c r="AR5" s="0" t="n">
        <f aca="false">SUM(A5:S5)</f>
        <v>0.173316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120518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717716</v>
      </c>
      <c r="AD6" s="0" t="n">
        <v>0.807844</v>
      </c>
      <c r="AE6" s="0" t="n">
        <v>2.14857</v>
      </c>
      <c r="AF6" s="0" t="n">
        <v>24.1191</v>
      </c>
      <c r="AG6" s="0" t="n">
        <v>0.791094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72</v>
      </c>
      <c r="AM6" s="0" t="n">
        <v>15813</v>
      </c>
      <c r="AN6" s="0" t="n">
        <v>5117</v>
      </c>
      <c r="AO6" s="0" t="n">
        <v>0.926758</v>
      </c>
      <c r="AP6" s="0" t="n">
        <v>1.52125</v>
      </c>
      <c r="AR6" s="0" t="n">
        <f aca="false">SUM(A6:S6)</f>
        <v>0.0012051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424558</v>
      </c>
      <c r="K7" s="0" t="n">
        <v>0.00211417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525884</v>
      </c>
      <c r="AD7" s="0" t="n">
        <v>0.555875</v>
      </c>
      <c r="AE7" s="0" t="n">
        <v>1.06374</v>
      </c>
      <c r="AF7" s="0" t="n">
        <v>10.3386</v>
      </c>
      <c r="AG7" s="0" t="n">
        <v>0.824656</v>
      </c>
      <c r="AH7" s="0" t="n">
        <v>8.76</v>
      </c>
      <c r="AI7" s="0" t="n">
        <v>-0.0292</v>
      </c>
      <c r="AJ7" s="0" t="n">
        <v>0.667469</v>
      </c>
      <c r="AK7" s="0" t="n">
        <v>-10</v>
      </c>
      <c r="AL7" s="0" t="n">
        <v>23.72</v>
      </c>
      <c r="AM7" s="0" t="n">
        <v>15813</v>
      </c>
      <c r="AN7" s="0" t="n">
        <v>5118</v>
      </c>
      <c r="AO7" s="0" t="n">
        <v>0.96491</v>
      </c>
      <c r="AP7" s="0" t="n">
        <v>0.714406</v>
      </c>
      <c r="AR7" s="0" t="n">
        <f aca="false">SUM(A7:S7)</f>
        <v>0.0063597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30327</v>
      </c>
      <c r="F8" s="0" t="n">
        <v>0.00232765</v>
      </c>
      <c r="G8" s="0" t="n">
        <v>0.00137182</v>
      </c>
      <c r="H8" s="0" t="n">
        <v>0.0024226</v>
      </c>
      <c r="I8" s="0" t="n">
        <v>0.00334217</v>
      </c>
      <c r="J8" s="0" t="n">
        <v>0.00277399</v>
      </c>
      <c r="K8" s="0" t="n">
        <v>0.00322232</v>
      </c>
      <c r="L8" s="0" t="n">
        <v>0.001776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14173</v>
      </c>
      <c r="AC8" s="0" t="n">
        <v>0.0419255</v>
      </c>
      <c r="AD8" s="0" t="n">
        <v>0.123141</v>
      </c>
      <c r="AE8" s="0" t="n">
        <v>0.293012</v>
      </c>
      <c r="AF8" s="0" t="n">
        <v>6.22461</v>
      </c>
      <c r="AG8" s="0" t="n">
        <v>0.834245</v>
      </c>
      <c r="AH8" s="0" t="n">
        <v>8.76</v>
      </c>
      <c r="AI8" s="0" t="n">
        <v>-0.0304</v>
      </c>
      <c r="AJ8" s="0" t="n">
        <v>0.667469</v>
      </c>
      <c r="AK8" s="0" t="n">
        <v>-10</v>
      </c>
      <c r="AL8" s="0" t="n">
        <v>23.72</v>
      </c>
      <c r="AM8" s="0" t="n">
        <v>15813</v>
      </c>
      <c r="AN8" s="0" t="n">
        <v>5119</v>
      </c>
      <c r="AO8" s="0" t="n">
        <v>0.97613</v>
      </c>
      <c r="AP8" s="0" t="n">
        <v>0.483189</v>
      </c>
      <c r="AR8" s="0" t="n">
        <f aca="false">SUM(A8:S8)</f>
        <v>0.0202699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00702</v>
      </c>
      <c r="F9" s="0" t="n">
        <v>0.0023295</v>
      </c>
      <c r="G9" s="0" t="n">
        <v>0.00168755</v>
      </c>
      <c r="H9" s="0" t="n">
        <v>0.00298452</v>
      </c>
      <c r="I9" s="0" t="n">
        <v>0.0034807</v>
      </c>
      <c r="J9" s="0" t="n">
        <v>0.00211163</v>
      </c>
      <c r="K9" s="0" t="n">
        <v>0.0016916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329445</v>
      </c>
      <c r="AE9" s="0" t="n">
        <v>0.0882354</v>
      </c>
      <c r="AF9" s="0" t="n">
        <v>7.32348</v>
      </c>
      <c r="AG9" s="0" t="n">
        <v>0.83356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76</v>
      </c>
      <c r="AM9" s="0" t="n">
        <v>15813</v>
      </c>
      <c r="AN9" s="0" t="n">
        <v>5121</v>
      </c>
      <c r="AO9" s="0" t="n">
        <v>0.976507</v>
      </c>
      <c r="AP9" s="0" t="n">
        <v>0.475476</v>
      </c>
      <c r="AR9" s="0" t="n">
        <f aca="false">SUM(A9:S9)</f>
        <v>0.0162925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10154</v>
      </c>
      <c r="AD10" s="0" t="n">
        <v>0.0728987</v>
      </c>
      <c r="AE10" s="0" t="n">
        <v>1.05248</v>
      </c>
      <c r="AF10" s="0" t="n">
        <v>34.6857</v>
      </c>
      <c r="AG10" s="0" t="n">
        <v>0.768491</v>
      </c>
      <c r="AH10" s="0" t="n">
        <v>8.77</v>
      </c>
      <c r="AI10" s="0" t="n">
        <v>-0.0304</v>
      </c>
      <c r="AJ10" s="0" t="n">
        <v>0.667469</v>
      </c>
      <c r="AK10" s="0" t="n">
        <v>-10</v>
      </c>
      <c r="AL10" s="0" t="n">
        <v>23.72</v>
      </c>
      <c r="AM10" s="0" t="n">
        <v>15813</v>
      </c>
      <c r="AN10" s="0" t="n">
        <v>5122</v>
      </c>
      <c r="AO10" s="0" t="n">
        <v>0.899194</v>
      </c>
      <c r="AP10" s="0" t="n">
        <v>2.12514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28093</v>
      </c>
      <c r="AD11" s="0" t="n">
        <v>0.420369</v>
      </c>
      <c r="AE11" s="0" t="n">
        <v>3.06669</v>
      </c>
      <c r="AF11" s="0" t="n">
        <v>53.5134</v>
      </c>
      <c r="AG11" s="0" t="n">
        <v>0.7363</v>
      </c>
      <c r="AH11" s="0" t="n">
        <v>8.76</v>
      </c>
      <c r="AI11" s="0" t="n">
        <v>-0.0304</v>
      </c>
      <c r="AJ11" s="0" t="n">
        <v>0.668275</v>
      </c>
      <c r="AK11" s="0" t="n">
        <v>-10</v>
      </c>
      <c r="AL11" s="0" t="n">
        <v>23.72</v>
      </c>
      <c r="AM11" s="0" t="n">
        <v>15813</v>
      </c>
      <c r="AN11" s="0" t="n">
        <v>5124</v>
      </c>
      <c r="AO11" s="0" t="n">
        <v>0.860489</v>
      </c>
      <c r="AP11" s="0" t="n">
        <v>3.0050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38774</v>
      </c>
      <c r="AC12" s="0" t="n">
        <v>0.15688</v>
      </c>
      <c r="AD12" s="0" t="n">
        <v>1.46159</v>
      </c>
      <c r="AE12" s="0" t="n">
        <v>4.18883</v>
      </c>
      <c r="AF12" s="0" t="n">
        <v>57.7313</v>
      </c>
      <c r="AG12" s="0" t="n">
        <v>0.678766</v>
      </c>
      <c r="AH12" s="0" t="n">
        <v>8.76</v>
      </c>
      <c r="AI12" s="0" t="n">
        <v>-0.0304</v>
      </c>
      <c r="AJ12" s="0" t="n">
        <v>0.667469</v>
      </c>
      <c r="AK12" s="0" t="n">
        <v>-10</v>
      </c>
      <c r="AL12" s="0" t="n">
        <v>23.72</v>
      </c>
      <c r="AM12" s="0" t="n">
        <v>15813</v>
      </c>
      <c r="AN12" s="0" t="n">
        <v>5125</v>
      </c>
      <c r="AO12" s="0" t="n">
        <v>0.794208</v>
      </c>
      <c r="AP12" s="0" t="n">
        <v>4.60821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400257</v>
      </c>
      <c r="L13" s="0" t="n">
        <v>0.0142561</v>
      </c>
      <c r="M13" s="0" t="n">
        <v>0.0581222</v>
      </c>
      <c r="N13" s="0" t="n">
        <v>0.136973</v>
      </c>
      <c r="O13" s="0" t="n">
        <v>0.079383</v>
      </c>
      <c r="P13" s="0" t="n">
        <v>0.0260372</v>
      </c>
      <c r="Q13" s="0" t="n">
        <v>0.00147739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784343</v>
      </c>
      <c r="AC13" s="0" t="n">
        <v>0.158886</v>
      </c>
      <c r="AD13" s="0" t="n">
        <v>2.78963</v>
      </c>
      <c r="AE13" s="0" t="n">
        <v>6.13527</v>
      </c>
      <c r="AF13" s="0" t="n">
        <v>108.609</v>
      </c>
      <c r="AG13" s="0" t="n">
        <v>0.610958</v>
      </c>
      <c r="AH13" s="0" t="n">
        <v>8.76</v>
      </c>
      <c r="AI13" s="0" t="n">
        <v>-0.0304</v>
      </c>
      <c r="AJ13" s="0" t="n">
        <v>0.668275</v>
      </c>
      <c r="AK13" s="0" t="n">
        <v>-10</v>
      </c>
      <c r="AL13" s="0" t="n">
        <v>23.72</v>
      </c>
      <c r="AM13" s="0" t="n">
        <v>15813</v>
      </c>
      <c r="AN13" s="0" t="n">
        <v>5127</v>
      </c>
      <c r="AO13" s="0" t="n">
        <v>0.714006</v>
      </c>
      <c r="AP13" s="0" t="n">
        <v>6.73729</v>
      </c>
      <c r="AR13" s="0" t="n">
        <f aca="false">SUM(A13:S13)</f>
        <v>0.3202514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32336</v>
      </c>
      <c r="AD14" s="0" t="n">
        <v>1.0047</v>
      </c>
      <c r="AE14" s="0" t="n">
        <v>5.00042</v>
      </c>
      <c r="AF14" s="0" t="n">
        <v>78.4311</v>
      </c>
      <c r="AG14" s="0" t="n">
        <v>0.639725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72</v>
      </c>
      <c r="AM14" s="0" t="n">
        <v>15813</v>
      </c>
      <c r="AN14" s="0" t="n">
        <v>5135</v>
      </c>
      <c r="AO14" s="0" t="n">
        <v>0.749431</v>
      </c>
      <c r="AP14" s="0" t="n">
        <v>5.7688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56321</v>
      </c>
      <c r="AD15" s="0" t="n">
        <v>1.08624</v>
      </c>
      <c r="AE15" s="0" t="n">
        <v>7.118</v>
      </c>
      <c r="AF15" s="0" t="n">
        <v>138.1</v>
      </c>
      <c r="AG15" s="0" t="n">
        <v>0.595889</v>
      </c>
      <c r="AH15" s="0" t="n">
        <v>8.76</v>
      </c>
      <c r="AI15" s="0" t="n">
        <v>-0.0304</v>
      </c>
      <c r="AJ15" s="0" t="n">
        <v>0.667469</v>
      </c>
      <c r="AK15" s="0" t="n">
        <v>-10</v>
      </c>
      <c r="AL15" s="0" t="n">
        <v>23.72</v>
      </c>
      <c r="AM15" s="0" t="n">
        <v>15813</v>
      </c>
      <c r="AN15" s="0" t="n">
        <v>5136</v>
      </c>
      <c r="AO15" s="0" t="n">
        <v>0.697236</v>
      </c>
      <c r="AP15" s="0" t="n">
        <v>7.2126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97653</v>
      </c>
      <c r="AD16" s="0" t="n">
        <v>1.60614</v>
      </c>
      <c r="AE16" s="0" t="n">
        <v>10.4457</v>
      </c>
      <c r="AF16" s="0" t="n">
        <v>227.511</v>
      </c>
      <c r="AG16" s="0" t="n">
        <v>0.500684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72</v>
      </c>
      <c r="AM16" s="0" t="n">
        <v>15813</v>
      </c>
      <c r="AN16" s="0" t="n">
        <v>5145</v>
      </c>
      <c r="AO16" s="0" t="n">
        <v>0.587255</v>
      </c>
      <c r="AP16" s="0" t="n">
        <v>10.645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43915</v>
      </c>
      <c r="AD17" s="0" t="n">
        <v>1.57132</v>
      </c>
      <c r="AE17" s="0" t="n">
        <v>7.023</v>
      </c>
      <c r="AF17" s="0" t="n">
        <v>103.482</v>
      </c>
      <c r="AG17" s="0" t="n">
        <v>0.608218</v>
      </c>
      <c r="AH17" s="0" t="n">
        <v>8.76</v>
      </c>
      <c r="AI17" s="0" t="n">
        <v>-0.0304</v>
      </c>
      <c r="AJ17" s="0" t="n">
        <v>0.666664</v>
      </c>
      <c r="AK17" s="0" t="n">
        <v>-10</v>
      </c>
      <c r="AL17" s="0" t="n">
        <v>23.72</v>
      </c>
      <c r="AM17" s="0" t="n">
        <v>15813</v>
      </c>
      <c r="AN17" s="0" t="n">
        <v>5146</v>
      </c>
      <c r="AO17" s="0" t="n">
        <v>0.712521</v>
      </c>
      <c r="AP17" s="0" t="n">
        <v>6.7789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175863</v>
      </c>
      <c r="AC18" s="0" t="n">
        <v>6.25679</v>
      </c>
      <c r="AD18" s="0" t="n">
        <v>25.1379</v>
      </c>
      <c r="AE18" s="0" t="n">
        <v>27.7254</v>
      </c>
      <c r="AF18" s="0" t="n">
        <v>237.433</v>
      </c>
      <c r="AG18" s="0" t="n">
        <v>0.43904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72</v>
      </c>
      <c r="AM18" s="0" t="n">
        <v>15813</v>
      </c>
      <c r="AN18" s="0" t="n">
        <v>5155</v>
      </c>
      <c r="AO18" s="0" t="n">
        <v>0.514953</v>
      </c>
      <c r="AP18" s="0" t="n">
        <v>13.273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56902</v>
      </c>
      <c r="AB19" s="0" t="n">
        <v>0.381333</v>
      </c>
      <c r="AC19" s="0" t="n">
        <v>10.1794</v>
      </c>
      <c r="AD19" s="0" t="n">
        <v>33.254</v>
      </c>
      <c r="AE19" s="0" t="n">
        <v>34.5176</v>
      </c>
      <c r="AF19" s="0" t="n">
        <v>292.528</v>
      </c>
      <c r="AG19" s="0" t="n">
        <v>0.361643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72</v>
      </c>
      <c r="AM19" s="0" t="n">
        <v>15813</v>
      </c>
      <c r="AN19" s="0" t="n">
        <v>5156</v>
      </c>
      <c r="AO19" s="0" t="n">
        <v>0.42315</v>
      </c>
      <c r="AP19" s="0" t="n">
        <v>17.200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448403</v>
      </c>
      <c r="AB20" s="0" t="n">
        <v>2.11003</v>
      </c>
      <c r="AC20" s="0" t="n">
        <v>26.2467</v>
      </c>
      <c r="AD20" s="0" t="n">
        <v>42.0816</v>
      </c>
      <c r="AE20" s="0" t="n">
        <v>41.1372</v>
      </c>
      <c r="AF20" s="0" t="n">
        <v>291.845</v>
      </c>
      <c r="AG20" s="0" t="n">
        <v>0.349314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72</v>
      </c>
      <c r="AM20" s="0" t="n">
        <v>15813</v>
      </c>
      <c r="AN20" s="0" t="n">
        <v>5205</v>
      </c>
      <c r="AO20" s="0" t="n">
        <v>0.409713</v>
      </c>
      <c r="AP20" s="0" t="n">
        <v>17.84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388001</v>
      </c>
      <c r="AB21" s="0" t="n">
        <v>3.36543</v>
      </c>
      <c r="AC21" s="0" t="n">
        <v>47.9399</v>
      </c>
      <c r="AD21" s="0" t="n">
        <v>86.2728</v>
      </c>
      <c r="AE21" s="0" t="n">
        <v>59.8281</v>
      </c>
      <c r="AF21" s="0" t="n">
        <v>337.301</v>
      </c>
      <c r="AG21" s="0" t="n">
        <v>0.254109</v>
      </c>
      <c r="AH21" s="0" t="n">
        <v>8.76</v>
      </c>
      <c r="AI21" s="0" t="n">
        <v>-0.0304</v>
      </c>
      <c r="AJ21" s="0" t="n">
        <v>0.665859</v>
      </c>
      <c r="AK21" s="0" t="n">
        <v>-10</v>
      </c>
      <c r="AL21" s="0" t="n">
        <v>23.72</v>
      </c>
      <c r="AM21" s="0" t="n">
        <v>15813</v>
      </c>
      <c r="AN21" s="0" t="n">
        <v>5213</v>
      </c>
      <c r="AO21" s="0" t="n">
        <v>0.298046</v>
      </c>
      <c r="AP21" s="0" t="n">
        <v>24.210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301005</v>
      </c>
      <c r="AB22" s="0" t="n">
        <v>2.97088</v>
      </c>
      <c r="AC22" s="0" t="n">
        <v>43.5135</v>
      </c>
      <c r="AD22" s="0" t="n">
        <v>75.2583</v>
      </c>
      <c r="AE22" s="0" t="n">
        <v>47.8121</v>
      </c>
      <c r="AF22" s="0" t="n">
        <v>241.635</v>
      </c>
      <c r="AG22" s="0" t="n">
        <v>0.321232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3.72</v>
      </c>
      <c r="AM22" s="0" t="n">
        <v>15813</v>
      </c>
      <c r="AN22" s="0" t="n">
        <v>5214</v>
      </c>
      <c r="AO22" s="0" t="n">
        <v>0.375866</v>
      </c>
      <c r="AP22" s="0" t="n">
        <v>19.570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71729</v>
      </c>
      <c r="AB23" s="0" t="n">
        <v>10.9817</v>
      </c>
      <c r="AC23" s="0" t="n">
        <v>103.442</v>
      </c>
      <c r="AD23" s="0" t="n">
        <v>123.794</v>
      </c>
      <c r="AE23" s="0" t="n">
        <v>59.3391</v>
      </c>
      <c r="AF23" s="0" t="n">
        <v>195.8</v>
      </c>
      <c r="AG23" s="0" t="n">
        <v>0.268493</v>
      </c>
      <c r="AH23" s="0" t="n">
        <v>8.76</v>
      </c>
      <c r="AI23" s="0" t="n">
        <v>-0.0304</v>
      </c>
      <c r="AJ23" s="0" t="n">
        <v>0.668275</v>
      </c>
      <c r="AK23" s="0" t="n">
        <v>-10</v>
      </c>
      <c r="AL23" s="0" t="n">
        <v>23.72</v>
      </c>
      <c r="AM23" s="0" t="n">
        <v>15813</v>
      </c>
      <c r="AN23" s="0" t="n">
        <v>5216</v>
      </c>
      <c r="AO23" s="0" t="n">
        <v>0.313778</v>
      </c>
      <c r="AP23" s="0" t="n">
        <v>23.181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73662</v>
      </c>
      <c r="AB24" s="0" t="n">
        <v>10.8519</v>
      </c>
      <c r="AC24" s="0" t="n">
        <v>107.941</v>
      </c>
      <c r="AD24" s="0" t="n">
        <v>140.465</v>
      </c>
      <c r="AE24" s="0" t="n">
        <v>75.3966</v>
      </c>
      <c r="AF24" s="0" t="n">
        <v>315.469</v>
      </c>
      <c r="AG24" s="0" t="n">
        <v>0.208904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72</v>
      </c>
      <c r="AM24" s="0" t="n">
        <v>15813</v>
      </c>
      <c r="AN24" s="0" t="n">
        <v>5224</v>
      </c>
      <c r="AO24" s="0" t="n">
        <v>0.245024</v>
      </c>
      <c r="AP24" s="0" t="n">
        <v>28.12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53277</v>
      </c>
      <c r="AB25" s="0" t="n">
        <v>10.0174</v>
      </c>
      <c r="AC25" s="0" t="n">
        <v>99.2054</v>
      </c>
      <c r="AD25" s="0" t="n">
        <v>127.281</v>
      </c>
      <c r="AE25" s="0" t="n">
        <v>66.2768</v>
      </c>
      <c r="AF25" s="0" t="n">
        <v>253.83</v>
      </c>
      <c r="AG25" s="0" t="n">
        <v>0.241095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3.76</v>
      </c>
      <c r="AM25" s="0" t="n">
        <v>15813</v>
      </c>
      <c r="AN25" s="0" t="n">
        <v>5225</v>
      </c>
      <c r="AO25" s="0" t="n">
        <v>0.2821</v>
      </c>
      <c r="AP25" s="0" t="n">
        <v>25.309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0234193</v>
      </c>
      <c r="AA26" s="0" t="n">
        <v>0.399143</v>
      </c>
      <c r="AB26" s="0" t="n">
        <v>20.5217</v>
      </c>
      <c r="AC26" s="0" t="n">
        <v>160.766</v>
      </c>
      <c r="AD26" s="0" t="n">
        <v>170.611</v>
      </c>
      <c r="AE26" s="0" t="n">
        <v>74.2684</v>
      </c>
      <c r="AF26" s="0" t="n">
        <v>215.071</v>
      </c>
      <c r="AG26" s="0" t="n">
        <v>0.210274</v>
      </c>
      <c r="AH26" s="0" t="n">
        <v>8.76</v>
      </c>
      <c r="AI26" s="0" t="n">
        <v>-0.0292</v>
      </c>
      <c r="AJ26" s="0" t="n">
        <v>0.667469</v>
      </c>
      <c r="AK26" s="0" t="n">
        <v>-10</v>
      </c>
      <c r="AL26" s="0" t="n">
        <v>23.72</v>
      </c>
      <c r="AM26" s="0" t="n">
        <v>15813</v>
      </c>
      <c r="AN26" s="0" t="n">
        <v>5227</v>
      </c>
      <c r="AO26" s="0" t="n">
        <v>0.246036</v>
      </c>
      <c r="AP26" s="0" t="n">
        <v>28.0455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117517</v>
      </c>
      <c r="AA27" s="0" t="n">
        <v>1.61032</v>
      </c>
      <c r="AB27" s="0" t="n">
        <v>63.3682</v>
      </c>
      <c r="AC27" s="0" t="n">
        <v>398.388</v>
      </c>
      <c r="AD27" s="0" t="n">
        <v>342.84</v>
      </c>
      <c r="AE27" s="0" t="n">
        <v>124.243</v>
      </c>
      <c r="AF27" s="0" t="n">
        <v>268.943</v>
      </c>
      <c r="AG27" s="0" t="n">
        <v>0.115068</v>
      </c>
      <c r="AH27" s="0" t="n">
        <v>8.76</v>
      </c>
      <c r="AI27" s="0" t="n">
        <v>-0.0292</v>
      </c>
      <c r="AJ27" s="0" t="n">
        <v>0.665859</v>
      </c>
      <c r="AK27" s="0" t="n">
        <v>-10</v>
      </c>
      <c r="AL27" s="0" t="n">
        <v>23.72</v>
      </c>
      <c r="AM27" s="0" t="n">
        <v>15813</v>
      </c>
      <c r="AN27" s="0" t="n">
        <v>5235</v>
      </c>
      <c r="AO27" s="0" t="n">
        <v>0.134964</v>
      </c>
      <c r="AP27" s="0" t="n">
        <v>40.0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8:26Z</dcterms:created>
  <dc:creator>Brian</dc:creator>
  <dc:description/>
  <dc:language>en-US</dc:language>
  <cp:lastModifiedBy>Brian</cp:lastModifiedBy>
  <dcterms:modified xsi:type="dcterms:W3CDTF">2010-06-07T14:48:26Z</dcterms:modified>
  <cp:revision>0</cp:revision>
  <dc:subject/>
  <dc:title/>
</cp:coreProperties>
</file>