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204674</v>
      </c>
      <c r="D1" s="0" t="n">
        <v>0.00410774</v>
      </c>
      <c r="E1" s="0" t="n">
        <v>0.00400201</v>
      </c>
      <c r="F1" s="0" t="n">
        <v>0.00188873</v>
      </c>
      <c r="G1" s="0" t="n">
        <v>0.00130068</v>
      </c>
      <c r="H1" s="0" t="n">
        <v>0.00260985</v>
      </c>
      <c r="I1" s="0" t="n">
        <v>0.00357088</v>
      </c>
      <c r="J1" s="0" t="n">
        <v>0.00264875</v>
      </c>
      <c r="K1" s="0" t="n">
        <v>0.0035463</v>
      </c>
      <c r="L1" s="0" t="n">
        <v>0.00439751</v>
      </c>
      <c r="M1" s="0" t="n">
        <v>0.00526494</v>
      </c>
      <c r="N1" s="0" t="n">
        <v>0.00703593</v>
      </c>
      <c r="O1" s="0" t="n">
        <v>0.00799963</v>
      </c>
      <c r="P1" s="0" t="n">
        <v>0.00869246</v>
      </c>
      <c r="Q1" s="0" t="n">
        <v>0.00950909</v>
      </c>
      <c r="R1" s="0" t="n">
        <v>0.0117974</v>
      </c>
      <c r="S1" s="0" t="n">
        <v>0.0141904</v>
      </c>
      <c r="T1" s="0" t="n">
        <v>0.018739</v>
      </c>
      <c r="U1" s="0" t="n">
        <v>0.0230762</v>
      </c>
      <c r="V1" s="0" t="n">
        <v>0.0307796</v>
      </c>
      <c r="W1" s="0" t="n">
        <v>0.0207593</v>
      </c>
      <c r="X1" s="0" t="n">
        <v>0.0054124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67025</v>
      </c>
      <c r="AE1" s="0" t="n">
        <v>0.075872</v>
      </c>
      <c r="AF1" s="0" t="n">
        <v>1.77439</v>
      </c>
      <c r="AG1" s="0" t="n">
        <v>0.84109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6</v>
      </c>
      <c r="AM1" s="0" t="n">
        <v>15813</v>
      </c>
      <c r="AN1" s="0" t="n">
        <v>4213</v>
      </c>
      <c r="AO1" s="0" t="n">
        <v>0.990116</v>
      </c>
      <c r="AP1" s="0" t="n">
        <v>0.198663</v>
      </c>
      <c r="AR1" s="0" t="n">
        <f aca="false">SUM(A1:S1)</f>
        <v>0.094609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9924</v>
      </c>
      <c r="E2" s="0" t="n">
        <v>0.00562</v>
      </c>
      <c r="F2" s="0" t="n">
        <v>0.00291339</v>
      </c>
      <c r="G2" s="0" t="n">
        <v>0.00154483</v>
      </c>
      <c r="H2" s="0" t="n">
        <v>0.00303321</v>
      </c>
      <c r="I2" s="0" t="n">
        <v>0.0046452</v>
      </c>
      <c r="J2" s="0" t="n">
        <v>0.00371457</v>
      </c>
      <c r="K2" s="0" t="n">
        <v>0.00480775</v>
      </c>
      <c r="L2" s="0" t="n">
        <v>0.00487295</v>
      </c>
      <c r="M2" s="0" t="n">
        <v>0.00692289</v>
      </c>
      <c r="N2" s="0" t="n">
        <v>0.0126721</v>
      </c>
      <c r="O2" s="0" t="n">
        <v>0.0124625</v>
      </c>
      <c r="P2" s="0" t="n">
        <v>0.011208</v>
      </c>
      <c r="Q2" s="0" t="n">
        <v>0.00690358</v>
      </c>
      <c r="R2" s="0" t="n">
        <v>0.00358109</v>
      </c>
      <c r="S2" s="0" t="n">
        <v>0.0011286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73807</v>
      </c>
      <c r="AD2" s="0" t="n">
        <v>0.0335442</v>
      </c>
      <c r="AE2" s="0" t="n">
        <v>0.278039</v>
      </c>
      <c r="AF2" s="0" t="n">
        <v>3.66644</v>
      </c>
      <c r="AG2" s="0" t="n">
        <v>0.82945</v>
      </c>
      <c r="AH2" s="0" t="n">
        <v>8.76</v>
      </c>
      <c r="AI2" s="0" t="n">
        <v>-0.0304</v>
      </c>
      <c r="AJ2" s="0" t="n">
        <v>0.665054</v>
      </c>
      <c r="AK2" s="0" t="n">
        <v>-10</v>
      </c>
      <c r="AL2" s="0" t="n">
        <v>23.76</v>
      </c>
      <c r="AM2" s="0" t="n">
        <v>15813</v>
      </c>
      <c r="AN2" s="0" t="n">
        <v>4214</v>
      </c>
      <c r="AO2" s="0" t="n">
        <v>0.974045</v>
      </c>
      <c r="AP2" s="0" t="n">
        <v>0.525956</v>
      </c>
      <c r="AR2" s="0" t="n">
        <f aca="false">SUM(A2:S2)</f>
        <v>0.089023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54549</v>
      </c>
      <c r="I3" s="0" t="n">
        <v>0.0124667</v>
      </c>
      <c r="J3" s="0" t="n">
        <v>0.0215921</v>
      </c>
      <c r="K3" s="0" t="n">
        <v>0.0521707</v>
      </c>
      <c r="L3" s="0" t="n">
        <v>0.0509925</v>
      </c>
      <c r="M3" s="0" t="n">
        <v>0.0384998</v>
      </c>
      <c r="N3" s="0" t="n">
        <v>0.033575</v>
      </c>
      <c r="O3" s="0" t="n">
        <v>0.0135638</v>
      </c>
      <c r="P3" s="0" t="n">
        <v>0.00938128</v>
      </c>
      <c r="Q3" s="0" t="n">
        <v>0.00346162</v>
      </c>
      <c r="R3" s="0" t="n">
        <v>0.0018899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442007</v>
      </c>
      <c r="AC3" s="0" t="n">
        <v>0.0463074</v>
      </c>
      <c r="AD3" s="0" t="n">
        <v>0.248499</v>
      </c>
      <c r="AE3" s="0" t="n">
        <v>0.781741</v>
      </c>
      <c r="AF3" s="0" t="n">
        <v>11.9659</v>
      </c>
      <c r="AG3" s="0" t="n">
        <v>0.796574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3.76</v>
      </c>
      <c r="AM3" s="0" t="n">
        <v>15813</v>
      </c>
      <c r="AN3" s="0" t="n">
        <v>4216</v>
      </c>
      <c r="AO3" s="0" t="n">
        <v>0.935437</v>
      </c>
      <c r="AP3" s="0" t="n">
        <v>1.33483</v>
      </c>
      <c r="AR3" s="0" t="n">
        <f aca="false">SUM(A3:S3)</f>
        <v>0.2401389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40966</v>
      </c>
      <c r="E4" s="0" t="n">
        <v>0.00714955</v>
      </c>
      <c r="F4" s="0" t="n">
        <v>0.00332024</v>
      </c>
      <c r="G4" s="0" t="n">
        <v>0.001916</v>
      </c>
      <c r="H4" s="0" t="n">
        <v>0.0044026</v>
      </c>
      <c r="I4" s="0" t="n">
        <v>0.00611292</v>
      </c>
      <c r="J4" s="0" t="n">
        <v>0.00419558</v>
      </c>
      <c r="K4" s="0" t="n">
        <v>0.00657021</v>
      </c>
      <c r="L4" s="0" t="n">
        <v>0.00702639</v>
      </c>
      <c r="M4" s="0" t="n">
        <v>0.00853151</v>
      </c>
      <c r="N4" s="0" t="n">
        <v>0.0171582</v>
      </c>
      <c r="O4" s="0" t="n">
        <v>0.0198211</v>
      </c>
      <c r="P4" s="0" t="n">
        <v>0.0224852</v>
      </c>
      <c r="Q4" s="0" t="n">
        <v>0.0193273</v>
      </c>
      <c r="R4" s="0" t="n">
        <v>0.0170442</v>
      </c>
      <c r="S4" s="0" t="n">
        <v>0.0146225</v>
      </c>
      <c r="T4" s="0" t="n">
        <v>0.0102839</v>
      </c>
      <c r="U4" s="0" t="n">
        <v>0.00540868</v>
      </c>
      <c r="V4" s="0" t="n">
        <v>0.00267652</v>
      </c>
      <c r="W4" s="0" t="n">
        <v>0.0016278</v>
      </c>
      <c r="X4" s="0" t="n">
        <v>0.00139735</v>
      </c>
      <c r="Y4" s="0" t="n">
        <v>0.00171653</v>
      </c>
      <c r="Z4" s="0" t="n">
        <v>0.00281031</v>
      </c>
      <c r="AA4" s="0" t="n">
        <v>0.0081742</v>
      </c>
      <c r="AB4" s="0" t="n">
        <v>0.0406705</v>
      </c>
      <c r="AC4" s="0" t="n">
        <v>0.189227</v>
      </c>
      <c r="AD4" s="0" t="n">
        <v>0.404751</v>
      </c>
      <c r="AE4" s="0" t="n">
        <v>0.740715</v>
      </c>
      <c r="AF4" s="0" t="n">
        <v>3.11527</v>
      </c>
      <c r="AG4" s="0" t="n">
        <v>0.7863</v>
      </c>
      <c r="AH4" s="0" t="n">
        <v>8.76</v>
      </c>
      <c r="AI4" s="0" t="n">
        <v>-0.0304</v>
      </c>
      <c r="AJ4" s="0" t="n">
        <v>0.665859</v>
      </c>
      <c r="AK4" s="0" t="n">
        <v>-10</v>
      </c>
      <c r="AL4" s="0" t="n">
        <v>23.76</v>
      </c>
      <c r="AM4" s="0" t="n">
        <v>15813</v>
      </c>
      <c r="AN4" s="0" t="n">
        <v>4217</v>
      </c>
      <c r="AO4" s="0" t="n">
        <v>0.922256</v>
      </c>
      <c r="AP4" s="0" t="n">
        <v>1.61866</v>
      </c>
      <c r="AR4" s="0" t="n">
        <f aca="false">SUM(A4:S4)</f>
        <v>0.1640931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95784</v>
      </c>
      <c r="F5" s="0" t="n">
        <v>0.00218585</v>
      </c>
      <c r="G5" s="0" t="n">
        <v>0.00205965</v>
      </c>
      <c r="H5" s="0" t="n">
        <v>0.00475413</v>
      </c>
      <c r="I5" s="0" t="n">
        <v>0.00603409</v>
      </c>
      <c r="J5" s="0" t="n">
        <v>0.00357894</v>
      </c>
      <c r="K5" s="0" t="n">
        <v>0.00407703</v>
      </c>
      <c r="L5" s="0" t="n">
        <v>0.00360823</v>
      </c>
      <c r="M5" s="0" t="n">
        <v>0.0034064</v>
      </c>
      <c r="N5" s="0" t="n">
        <v>0.00393741</v>
      </c>
      <c r="O5" s="0" t="n">
        <v>0.00256017</v>
      </c>
      <c r="P5" s="0" t="n">
        <v>0.0010165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747146</v>
      </c>
      <c r="AF5" s="0" t="n">
        <v>5.26665</v>
      </c>
      <c r="AG5" s="0" t="n">
        <v>0.849998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3.76</v>
      </c>
      <c r="AM5" s="0" t="n">
        <v>15813</v>
      </c>
      <c r="AN5" s="0" t="n">
        <v>4225</v>
      </c>
      <c r="AO5" s="0" t="n">
        <v>1.0006</v>
      </c>
      <c r="AP5" s="0" t="n">
        <v>-0.0119501</v>
      </c>
      <c r="AR5" s="0" t="n">
        <f aca="false">SUM(A5:S5)</f>
        <v>0.039176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13582</v>
      </c>
      <c r="E6" s="0" t="n">
        <v>0.00506574</v>
      </c>
      <c r="F6" s="0" t="n">
        <v>0.00230024</v>
      </c>
      <c r="G6" s="0" t="n">
        <v>0.00135256</v>
      </c>
      <c r="H6" s="0" t="n">
        <v>0.00351686</v>
      </c>
      <c r="I6" s="0" t="n">
        <v>0.00581998</v>
      </c>
      <c r="J6" s="0" t="n">
        <v>0.00457944</v>
      </c>
      <c r="K6" s="0" t="n">
        <v>0.00584128</v>
      </c>
      <c r="L6" s="0" t="n">
        <v>0.00450402</v>
      </c>
      <c r="M6" s="0" t="n">
        <v>0.00448997</v>
      </c>
      <c r="N6" s="0" t="n">
        <v>0.00574599</v>
      </c>
      <c r="O6" s="0" t="n">
        <v>0.00327499</v>
      </c>
      <c r="P6" s="0" t="n">
        <v>0.0010850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63079</v>
      </c>
      <c r="AD6" s="0" t="n">
        <v>0.0523198</v>
      </c>
      <c r="AE6" s="0" t="n">
        <v>0.424513</v>
      </c>
      <c r="AF6" s="0" t="n">
        <v>4.12759</v>
      </c>
      <c r="AG6" s="0" t="n">
        <v>0.822601</v>
      </c>
      <c r="AH6" s="0" t="n">
        <v>8.76</v>
      </c>
      <c r="AI6" s="0" t="n">
        <v>-0.0304</v>
      </c>
      <c r="AJ6" s="0" t="n">
        <v>0.665054</v>
      </c>
      <c r="AK6" s="0" t="n">
        <v>-10</v>
      </c>
      <c r="AL6" s="0" t="n">
        <v>23.76</v>
      </c>
      <c r="AM6" s="0" t="n">
        <v>15813</v>
      </c>
      <c r="AN6" s="0" t="n">
        <v>4226</v>
      </c>
      <c r="AO6" s="0" t="n">
        <v>0.966002</v>
      </c>
      <c r="AP6" s="0" t="n">
        <v>0.691794</v>
      </c>
      <c r="AR6" s="0" t="n">
        <f aca="false">SUM(A6:S6)</f>
        <v>0.05071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49358</v>
      </c>
      <c r="F7" s="0" t="n">
        <v>0.00305856</v>
      </c>
      <c r="G7" s="0" t="n">
        <v>0.00170169</v>
      </c>
      <c r="H7" s="0" t="n">
        <v>0.00352282</v>
      </c>
      <c r="I7" s="0" t="n">
        <v>0.00607845</v>
      </c>
      <c r="J7" s="0" t="n">
        <v>0.00499763</v>
      </c>
      <c r="K7" s="0" t="n">
        <v>0.00539412</v>
      </c>
      <c r="L7" s="0" t="n">
        <v>0.00338088</v>
      </c>
      <c r="M7" s="0" t="n">
        <v>0.00243428</v>
      </c>
      <c r="N7" s="0" t="n">
        <v>0.00193614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50113</v>
      </c>
      <c r="AC7" s="0" t="n">
        <v>0.0691664</v>
      </c>
      <c r="AD7" s="0" t="n">
        <v>0.266797</v>
      </c>
      <c r="AE7" s="0" t="n">
        <v>0.55722</v>
      </c>
      <c r="AF7" s="0" t="n">
        <v>7.11233</v>
      </c>
      <c r="AG7" s="0" t="n">
        <v>0.807532</v>
      </c>
      <c r="AH7" s="0" t="n">
        <v>8.76</v>
      </c>
      <c r="AI7" s="0" t="n">
        <v>-0.0304</v>
      </c>
      <c r="AJ7" s="0" t="n">
        <v>0.664249</v>
      </c>
      <c r="AK7" s="0" t="n">
        <v>-10</v>
      </c>
      <c r="AL7" s="0" t="n">
        <v>23.76</v>
      </c>
      <c r="AM7" s="0" t="n">
        <v>15813</v>
      </c>
      <c r="AN7" s="0" t="n">
        <v>4234</v>
      </c>
      <c r="AO7" s="0" t="n">
        <v>0.949456</v>
      </c>
      <c r="AP7" s="0" t="n">
        <v>1.03732</v>
      </c>
      <c r="AR7" s="0" t="n">
        <f aca="false">SUM(A7:S7)</f>
        <v>0.0359981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42541</v>
      </c>
      <c r="F8" s="0" t="n">
        <v>0.00269864</v>
      </c>
      <c r="G8" s="0" t="n">
        <v>0.00147125</v>
      </c>
      <c r="H8" s="0" t="n">
        <v>0.00331612</v>
      </c>
      <c r="I8" s="0" t="n">
        <v>0.00613942</v>
      </c>
      <c r="J8" s="0" t="n">
        <v>0.00475026</v>
      </c>
      <c r="K8" s="0" t="n">
        <v>0.00506197</v>
      </c>
      <c r="L8" s="0" t="n">
        <v>0.00362579</v>
      </c>
      <c r="M8" s="0" t="n">
        <v>0.00337421</v>
      </c>
      <c r="N8" s="0" t="n">
        <v>0.00439549</v>
      </c>
      <c r="O8" s="0" t="n">
        <v>0.00304978</v>
      </c>
      <c r="P8" s="0" t="n">
        <v>0.0018349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11494</v>
      </c>
      <c r="AC8" s="0" t="n">
        <v>0.0316379</v>
      </c>
      <c r="AD8" s="0" t="n">
        <v>0.197463</v>
      </c>
      <c r="AE8" s="0" t="n">
        <v>0.561324</v>
      </c>
      <c r="AF8" s="0" t="n">
        <v>6.9479</v>
      </c>
      <c r="AG8" s="0" t="n">
        <v>0.812327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8</v>
      </c>
      <c r="AM8" s="0" t="n">
        <v>15813</v>
      </c>
      <c r="AN8" s="0" t="n">
        <v>4235</v>
      </c>
      <c r="AO8" s="0" t="n">
        <v>0.953937</v>
      </c>
      <c r="AP8" s="0" t="n">
        <v>0.943159</v>
      </c>
      <c r="AR8" s="0" t="n">
        <f aca="false">SUM(A8:S8)</f>
        <v>0.043143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374432</v>
      </c>
      <c r="F9" s="0" t="n">
        <v>0.00361047</v>
      </c>
      <c r="G9" s="0" t="n">
        <v>0.0021324</v>
      </c>
      <c r="H9" s="0" t="n">
        <v>0.00454168</v>
      </c>
      <c r="I9" s="0" t="n">
        <v>0.00767966</v>
      </c>
      <c r="J9" s="0" t="n">
        <v>0.00598411</v>
      </c>
      <c r="K9" s="0" t="n">
        <v>0.0068057</v>
      </c>
      <c r="L9" s="0" t="n">
        <v>0.00504144</v>
      </c>
      <c r="M9" s="0" t="n">
        <v>0.00434431</v>
      </c>
      <c r="N9" s="0" t="n">
        <v>0.00416937</v>
      </c>
      <c r="O9" s="0" t="n">
        <v>0.0018383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84896</v>
      </c>
      <c r="AC9" s="0" t="n">
        <v>0.0691965</v>
      </c>
      <c r="AD9" s="0" t="n">
        <v>0.262413</v>
      </c>
      <c r="AE9" s="0" t="n">
        <v>0.593016</v>
      </c>
      <c r="AF9" s="0" t="n">
        <v>8.29833</v>
      </c>
      <c r="AG9" s="0" t="n">
        <v>0.805478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76</v>
      </c>
      <c r="AM9" s="0" t="n">
        <v>15813</v>
      </c>
      <c r="AN9" s="0" t="n">
        <v>4237</v>
      </c>
      <c r="AO9" s="0" t="n">
        <v>0.94475</v>
      </c>
      <c r="AP9" s="0" t="n">
        <v>1.13671</v>
      </c>
      <c r="AR9" s="0" t="n">
        <f aca="false">SUM(A9:S9)</f>
        <v>0.049891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62598</v>
      </c>
      <c r="F10" s="0" t="n">
        <v>0.00425395</v>
      </c>
      <c r="G10" s="0" t="n">
        <v>0.00263261</v>
      </c>
      <c r="H10" s="0" t="n">
        <v>0.00504996</v>
      </c>
      <c r="I10" s="0" t="n">
        <v>0.00747783</v>
      </c>
      <c r="J10" s="0" t="n">
        <v>0.00573454</v>
      </c>
      <c r="K10" s="0" t="n">
        <v>0.00775392</v>
      </c>
      <c r="L10" s="0" t="n">
        <v>0.00678663</v>
      </c>
      <c r="M10" s="0" t="n">
        <v>0.00640048</v>
      </c>
      <c r="N10" s="0" t="n">
        <v>0.00715898</v>
      </c>
      <c r="O10" s="0" t="n">
        <v>0.00337552</v>
      </c>
      <c r="P10" s="0" t="n">
        <v>0.00102143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69249</v>
      </c>
      <c r="AC10" s="0" t="n">
        <v>0.205354</v>
      </c>
      <c r="AD10" s="0" t="n">
        <v>0.377462</v>
      </c>
      <c r="AE10" s="0" t="n">
        <v>0.598391</v>
      </c>
      <c r="AF10" s="0" t="n">
        <v>9.92856</v>
      </c>
      <c r="AG10" s="0" t="n">
        <v>0.78493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76</v>
      </c>
      <c r="AM10" s="0" t="n">
        <v>15813</v>
      </c>
      <c r="AN10" s="0" t="n">
        <v>4238</v>
      </c>
      <c r="AO10" s="0" t="n">
        <v>0.919537</v>
      </c>
      <c r="AP10" s="0" t="n">
        <v>1.6777</v>
      </c>
      <c r="AR10" s="0" t="n">
        <f aca="false">SUM(A10:S10)</f>
        <v>0.061271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92896</v>
      </c>
      <c r="F11" s="0" t="n">
        <v>0.0039005</v>
      </c>
      <c r="G11" s="0" t="n">
        <v>0.00302354</v>
      </c>
      <c r="H11" s="0" t="n">
        <v>0.0063429</v>
      </c>
      <c r="I11" s="0" t="n">
        <v>0.00746574</v>
      </c>
      <c r="J11" s="0" t="n">
        <v>0.00400414</v>
      </c>
      <c r="K11" s="0" t="n">
        <v>0.00526995</v>
      </c>
      <c r="L11" s="0" t="n">
        <v>0.0059102</v>
      </c>
      <c r="M11" s="0" t="n">
        <v>0.00713698</v>
      </c>
      <c r="N11" s="0" t="n">
        <v>0.0149706</v>
      </c>
      <c r="O11" s="0" t="n">
        <v>0.0179468</v>
      </c>
      <c r="P11" s="0" t="n">
        <v>0.0179101</v>
      </c>
      <c r="Q11" s="0" t="n">
        <v>0.00677638</v>
      </c>
      <c r="R11" s="0" t="n">
        <v>0.0013821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8787</v>
      </c>
      <c r="AD11" s="0" t="n">
        <v>0.191746</v>
      </c>
      <c r="AE11" s="0" t="n">
        <v>0.992984</v>
      </c>
      <c r="AF11" s="0" t="n">
        <v>10.739</v>
      </c>
      <c r="AG11" s="0" t="n">
        <v>0.809587</v>
      </c>
      <c r="AH11" s="0" t="n">
        <v>8.76</v>
      </c>
      <c r="AI11" s="0" t="n">
        <v>-0.0304</v>
      </c>
      <c r="AJ11" s="0" t="n">
        <v>0.664249</v>
      </c>
      <c r="AK11" s="0" t="n">
        <v>-10</v>
      </c>
      <c r="AL11" s="0" t="n">
        <v>23.76</v>
      </c>
      <c r="AM11" s="0" t="n">
        <v>15813</v>
      </c>
      <c r="AN11" s="0" t="n">
        <v>4246</v>
      </c>
      <c r="AO11" s="0" t="n">
        <v>0.951872</v>
      </c>
      <c r="AP11" s="0" t="n">
        <v>0.986499</v>
      </c>
      <c r="AR11" s="0" t="n">
        <f aca="false">SUM(A11:S11)</f>
        <v>0.104968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71112</v>
      </c>
      <c r="F12" s="0" t="n">
        <v>0.00224833</v>
      </c>
      <c r="G12" s="0" t="n">
        <v>0.00173319</v>
      </c>
      <c r="H12" s="0" t="n">
        <v>0.00399607</v>
      </c>
      <c r="I12" s="0" t="n">
        <v>0.00665028</v>
      </c>
      <c r="J12" s="0" t="n">
        <v>0.0049467</v>
      </c>
      <c r="K12" s="0" t="n">
        <v>0.00537504</v>
      </c>
      <c r="L12" s="0" t="n">
        <v>0.00384068</v>
      </c>
      <c r="M12" s="0" t="n">
        <v>0.00300763</v>
      </c>
      <c r="N12" s="0" t="n">
        <v>0.00302293</v>
      </c>
      <c r="O12" s="0" t="n">
        <v>0.0014381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2623</v>
      </c>
      <c r="AD12" s="0" t="n">
        <v>0.129782</v>
      </c>
      <c r="AE12" s="0" t="n">
        <v>0.610006</v>
      </c>
      <c r="AF12" s="0" t="n">
        <v>8.17117</v>
      </c>
      <c r="AG12" s="0" t="n">
        <v>0.821916</v>
      </c>
      <c r="AH12" s="0" t="n">
        <v>8.76</v>
      </c>
      <c r="AI12" s="0" t="n">
        <v>-0.0304</v>
      </c>
      <c r="AJ12" s="0" t="n">
        <v>0.665859</v>
      </c>
      <c r="AK12" s="0" t="n">
        <v>-10</v>
      </c>
      <c r="AL12" s="0" t="n">
        <v>23.76</v>
      </c>
      <c r="AM12" s="0" t="n">
        <v>15813</v>
      </c>
      <c r="AN12" s="0" t="n">
        <v>4247</v>
      </c>
      <c r="AO12" s="0" t="n">
        <v>0.96403</v>
      </c>
      <c r="AP12" s="0" t="n">
        <v>0.732652</v>
      </c>
      <c r="AR12" s="0" t="n">
        <f aca="false">SUM(A12:S12)</f>
        <v>0.03797007</v>
      </c>
    </row>
    <row r="13" customFormat="false" ht="15" hidden="false" customHeight="false" outlineLevel="0" collapsed="false">
      <c r="A13" s="0" t="n">
        <v>0</v>
      </c>
      <c r="B13" s="0" t="n">
        <v>0.00143767</v>
      </c>
      <c r="C13" s="0" t="n">
        <v>0.002671</v>
      </c>
      <c r="D13" s="0" t="n">
        <v>0.00370413</v>
      </c>
      <c r="E13" s="0" t="n">
        <v>0.00261566</v>
      </c>
      <c r="F13" s="0" t="n">
        <v>0.00106399</v>
      </c>
      <c r="G13" s="0" t="n">
        <v>0</v>
      </c>
      <c r="H13" s="0" t="n">
        <v>0.00196632</v>
      </c>
      <c r="I13" s="0" t="n">
        <v>0.00313077</v>
      </c>
      <c r="J13" s="0" t="n">
        <v>0.00253623</v>
      </c>
      <c r="K13" s="0" t="n">
        <v>0.00421556</v>
      </c>
      <c r="L13" s="0" t="n">
        <v>0.00672324</v>
      </c>
      <c r="M13" s="0" t="n">
        <v>0.0093179</v>
      </c>
      <c r="N13" s="0" t="n">
        <v>0.0145212</v>
      </c>
      <c r="O13" s="0" t="n">
        <v>0.0171613</v>
      </c>
      <c r="P13" s="0" t="n">
        <v>0.0186173</v>
      </c>
      <c r="Q13" s="0" t="n">
        <v>0.0136465</v>
      </c>
      <c r="R13" s="0" t="n">
        <v>0.00814201</v>
      </c>
      <c r="S13" s="0" t="n">
        <v>0.0021885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35488</v>
      </c>
      <c r="AF13" s="0" t="n">
        <v>0.531429</v>
      </c>
      <c r="AG13" s="0" t="n">
        <v>0.850683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76</v>
      </c>
      <c r="AM13" s="0" t="n">
        <v>15813</v>
      </c>
      <c r="AN13" s="0" t="n">
        <v>4255</v>
      </c>
      <c r="AO13" s="0" t="n">
        <v>1.00019</v>
      </c>
      <c r="AP13" s="0" t="n">
        <v>-0.00380249</v>
      </c>
      <c r="AR13" s="0" t="n">
        <f aca="false">SUM(A13:S13)</f>
        <v>0.11365937</v>
      </c>
    </row>
    <row r="14" customFormat="false" ht="15" hidden="false" customHeight="false" outlineLevel="0" collapsed="false">
      <c r="A14" s="0" t="n">
        <v>0.00185549</v>
      </c>
      <c r="B14" s="0" t="n">
        <v>0.00252221</v>
      </c>
      <c r="C14" s="0" t="n">
        <v>0.00316791</v>
      </c>
      <c r="D14" s="0" t="n">
        <v>0.0030654</v>
      </c>
      <c r="E14" s="0" t="n">
        <v>0.00189446</v>
      </c>
      <c r="F14" s="0" t="n">
        <v>0</v>
      </c>
      <c r="G14" s="0" t="n">
        <v>0</v>
      </c>
      <c r="H14" s="0" t="n">
        <v>0.00203935</v>
      </c>
      <c r="I14" s="0" t="n">
        <v>0.00350268</v>
      </c>
      <c r="J14" s="0" t="n">
        <v>0.00323258</v>
      </c>
      <c r="K14" s="0" t="n">
        <v>0.00411567</v>
      </c>
      <c r="L14" s="0" t="n">
        <v>0.0047813</v>
      </c>
      <c r="M14" s="0" t="n">
        <v>0.00620337</v>
      </c>
      <c r="N14" s="0" t="n">
        <v>0.0101648</v>
      </c>
      <c r="O14" s="0" t="n">
        <v>0.0127384</v>
      </c>
      <c r="P14" s="0" t="n">
        <v>0.0135746</v>
      </c>
      <c r="Q14" s="0" t="n">
        <v>0.00823976</v>
      </c>
      <c r="R14" s="0" t="n">
        <v>0.0029096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109861</v>
      </c>
      <c r="AF14" s="0" t="n">
        <v>0.236057</v>
      </c>
      <c r="AG14" s="0" t="n">
        <v>0.852738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8</v>
      </c>
      <c r="AM14" s="0" t="n">
        <v>15813</v>
      </c>
      <c r="AN14" s="0" t="n">
        <v>4256</v>
      </c>
      <c r="AO14" s="0" t="n">
        <v>1.00018</v>
      </c>
      <c r="AP14" s="0" t="n">
        <v>-0.00362724</v>
      </c>
      <c r="AR14" s="0" t="n">
        <f aca="false">SUM(A14:S14)</f>
        <v>0.08400764</v>
      </c>
    </row>
    <row r="15" customFormat="false" ht="15" hidden="false" customHeight="false" outlineLevel="0" collapsed="false">
      <c r="A15" s="0" t="n">
        <v>0.00162728</v>
      </c>
      <c r="B15" s="0" t="n">
        <v>0.00238111</v>
      </c>
      <c r="C15" s="0" t="n">
        <v>0.00318707</v>
      </c>
      <c r="D15" s="0" t="n">
        <v>0.0032076</v>
      </c>
      <c r="E15" s="0" t="n">
        <v>0.00196864</v>
      </c>
      <c r="F15" s="0" t="n">
        <v>0</v>
      </c>
      <c r="G15" s="0" t="n">
        <v>0</v>
      </c>
      <c r="H15" s="0" t="n">
        <v>0.00196605</v>
      </c>
      <c r="I15" s="0" t="n">
        <v>0.0037846</v>
      </c>
      <c r="J15" s="0" t="n">
        <v>0.00357025</v>
      </c>
      <c r="K15" s="0" t="n">
        <v>0.00399582</v>
      </c>
      <c r="L15" s="0" t="n">
        <v>0.00370633</v>
      </c>
      <c r="M15" s="0" t="n">
        <v>0.00409424</v>
      </c>
      <c r="N15" s="0" t="n">
        <v>0.00570599</v>
      </c>
      <c r="O15" s="0" t="n">
        <v>0.00699156</v>
      </c>
      <c r="P15" s="0" t="n">
        <v>0.00873254</v>
      </c>
      <c r="Q15" s="0" t="n">
        <v>0.00562768</v>
      </c>
      <c r="R15" s="0" t="n">
        <v>0.00154108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91479</v>
      </c>
      <c r="AF15" s="0" t="n">
        <v>0.682233</v>
      </c>
      <c r="AG15" s="0" t="n">
        <v>0.849998</v>
      </c>
      <c r="AH15" s="0" t="n">
        <v>8.76</v>
      </c>
      <c r="AI15" s="0" t="n">
        <v>-0.0304</v>
      </c>
      <c r="AJ15" s="0" t="n">
        <v>0.666664</v>
      </c>
      <c r="AK15" s="0" t="n">
        <v>-10</v>
      </c>
      <c r="AL15" s="0" t="n">
        <v>23.76</v>
      </c>
      <c r="AM15" s="0" t="n">
        <v>15813</v>
      </c>
      <c r="AN15" s="0" t="n">
        <v>4258</v>
      </c>
      <c r="AO15" s="0" t="n">
        <v>0.995764</v>
      </c>
      <c r="AP15" s="0" t="n">
        <v>0.0849024</v>
      </c>
      <c r="AR15" s="0" t="n">
        <f aca="false">SUM(A15:S15)</f>
        <v>0.06208784</v>
      </c>
    </row>
    <row r="16" customFormat="false" ht="15" hidden="false" customHeight="false" outlineLevel="0" collapsed="false">
      <c r="A16" s="0" t="n">
        <v>0.00257652</v>
      </c>
      <c r="B16" s="0" t="n">
        <v>0.00308345</v>
      </c>
      <c r="C16" s="0" t="n">
        <v>0.00297151</v>
      </c>
      <c r="D16" s="0" t="n">
        <v>0.002189</v>
      </c>
      <c r="E16" s="0" t="n">
        <v>0.00125158</v>
      </c>
      <c r="F16" s="0" t="n">
        <v>0</v>
      </c>
      <c r="G16" s="0" t="n">
        <v>0</v>
      </c>
      <c r="H16" s="0" t="n">
        <v>0.00183328</v>
      </c>
      <c r="I16" s="0" t="n">
        <v>0.00346544</v>
      </c>
      <c r="J16" s="0" t="n">
        <v>0.0036406</v>
      </c>
      <c r="K16" s="0" t="n">
        <v>0.00409363</v>
      </c>
      <c r="L16" s="0" t="n">
        <v>0.00366032</v>
      </c>
      <c r="M16" s="0" t="n">
        <v>0.00412541</v>
      </c>
      <c r="N16" s="0" t="n">
        <v>0.00445006</v>
      </c>
      <c r="O16" s="0" t="n">
        <v>0.00355566</v>
      </c>
      <c r="P16" s="0" t="n">
        <v>0.0018942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192276</v>
      </c>
      <c r="AF16" s="0" t="n">
        <v>0.0327611</v>
      </c>
      <c r="AG16" s="0" t="n">
        <v>0.853423</v>
      </c>
      <c r="AH16" s="0" t="n">
        <v>8.76</v>
      </c>
      <c r="AI16" s="0" t="n">
        <v>-0.0304</v>
      </c>
      <c r="AJ16" s="0" t="n">
        <v>0.667469</v>
      </c>
      <c r="AK16" s="0" t="n">
        <v>-10</v>
      </c>
      <c r="AL16" s="0" t="n">
        <v>23.8</v>
      </c>
      <c r="AM16" s="0" t="n">
        <v>15813</v>
      </c>
      <c r="AN16" s="0" t="n">
        <v>4259</v>
      </c>
      <c r="AO16" s="0" t="n">
        <v>0.99857</v>
      </c>
      <c r="AP16" s="0" t="n">
        <v>0.0286242</v>
      </c>
      <c r="AR16" s="0" t="n">
        <f aca="false">SUM(A16:S16)</f>
        <v>0.04279066</v>
      </c>
    </row>
    <row r="17" customFormat="false" ht="15" hidden="false" customHeight="false" outlineLevel="0" collapsed="false">
      <c r="A17" s="0" t="n">
        <v>0.00101942</v>
      </c>
      <c r="B17" s="0" t="n">
        <v>0.00170398</v>
      </c>
      <c r="C17" s="0" t="n">
        <v>0.00275408</v>
      </c>
      <c r="D17" s="0" t="n">
        <v>0.00335212</v>
      </c>
      <c r="E17" s="0" t="n">
        <v>0.00229282</v>
      </c>
      <c r="F17" s="0" t="n">
        <v>0</v>
      </c>
      <c r="G17" s="0" t="n">
        <v>0</v>
      </c>
      <c r="H17" s="0" t="n">
        <v>0.00177664</v>
      </c>
      <c r="I17" s="0" t="n">
        <v>0.00373173</v>
      </c>
      <c r="J17" s="0" t="n">
        <v>0.00341961</v>
      </c>
      <c r="K17" s="0" t="n">
        <v>0.00318841</v>
      </c>
      <c r="L17" s="0" t="n">
        <v>0.00269685</v>
      </c>
      <c r="M17" s="0" t="n">
        <v>0.00310813</v>
      </c>
      <c r="N17" s="0" t="n">
        <v>0.00469323</v>
      </c>
      <c r="O17" s="0" t="n">
        <v>0.00583198</v>
      </c>
      <c r="P17" s="0" t="n">
        <v>0.00735206</v>
      </c>
      <c r="Q17" s="0" t="n">
        <v>0.00628805</v>
      </c>
      <c r="R17" s="0" t="n">
        <v>0.0026982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850336</v>
      </c>
      <c r="AF17" s="0" t="n">
        <v>1.36565</v>
      </c>
      <c r="AG17" s="0" t="n">
        <v>0.847943</v>
      </c>
      <c r="AH17" s="0" t="n">
        <v>8.76</v>
      </c>
      <c r="AI17" s="0" t="n">
        <v>-0.0304</v>
      </c>
      <c r="AJ17" s="0" t="n">
        <v>0.667469</v>
      </c>
      <c r="AK17" s="0" t="n">
        <v>-10</v>
      </c>
      <c r="AL17" s="0" t="n">
        <v>23.76</v>
      </c>
      <c r="AM17" s="0" t="n">
        <v>15813</v>
      </c>
      <c r="AN17" s="0" t="n">
        <v>4300</v>
      </c>
      <c r="AO17" s="0" t="n">
        <v>0.992158</v>
      </c>
      <c r="AP17" s="0" t="n">
        <v>0.157449</v>
      </c>
      <c r="AR17" s="0" t="n">
        <f aca="false">SUM(A17:S17)</f>
        <v>0.055907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9806</v>
      </c>
      <c r="D18" s="0" t="n">
        <v>0.00385313</v>
      </c>
      <c r="E18" s="0" t="n">
        <v>0.0037332</v>
      </c>
      <c r="F18" s="0" t="n">
        <v>0.00160764</v>
      </c>
      <c r="G18" s="0" t="n">
        <v>0.00100746</v>
      </c>
      <c r="H18" s="0" t="n">
        <v>0.00222624</v>
      </c>
      <c r="I18" s="0" t="n">
        <v>0.00392009</v>
      </c>
      <c r="J18" s="0" t="n">
        <v>0.00369422</v>
      </c>
      <c r="K18" s="0" t="n">
        <v>0.0043253</v>
      </c>
      <c r="L18" s="0" t="n">
        <v>0.0039444</v>
      </c>
      <c r="M18" s="0" t="n">
        <v>0.0045859</v>
      </c>
      <c r="N18" s="0" t="n">
        <v>0.00624251</v>
      </c>
      <c r="O18" s="0" t="n">
        <v>0.00701302</v>
      </c>
      <c r="P18" s="0" t="n">
        <v>0.00707078</v>
      </c>
      <c r="Q18" s="0" t="n">
        <v>0.0036673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944147</v>
      </c>
      <c r="AF18" s="0" t="n">
        <v>2.31821</v>
      </c>
      <c r="AG18" s="0" t="n">
        <v>0.843149</v>
      </c>
      <c r="AH18" s="0" t="n">
        <v>8.77</v>
      </c>
      <c r="AI18" s="0" t="n">
        <v>-0.0304</v>
      </c>
      <c r="AJ18" s="0" t="n">
        <v>0.667469</v>
      </c>
      <c r="AK18" s="0" t="n">
        <v>-10</v>
      </c>
      <c r="AL18" s="0" t="n">
        <v>23.76</v>
      </c>
      <c r="AM18" s="0" t="n">
        <v>15813</v>
      </c>
      <c r="AN18" s="0" t="n">
        <v>4302</v>
      </c>
      <c r="AO18" s="0" t="n">
        <v>0.986548</v>
      </c>
      <c r="AP18" s="0" t="n">
        <v>0.270856</v>
      </c>
      <c r="AR18" s="0" t="n">
        <f aca="false">SUM(A18:S18)</f>
        <v>0.0588718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61503</v>
      </c>
      <c r="E19" s="0" t="n">
        <v>0.00528146</v>
      </c>
      <c r="F19" s="0" t="n">
        <v>0.00249495</v>
      </c>
      <c r="G19" s="0" t="n">
        <v>0.00117499</v>
      </c>
      <c r="H19" s="0" t="n">
        <v>0.00250983</v>
      </c>
      <c r="I19" s="0" t="n">
        <v>0.00466217</v>
      </c>
      <c r="J19" s="0" t="n">
        <v>0.0038952</v>
      </c>
      <c r="K19" s="0" t="n">
        <v>0.00489974</v>
      </c>
      <c r="L19" s="0" t="n">
        <v>0.00450896</v>
      </c>
      <c r="M19" s="0" t="n">
        <v>0.00432315</v>
      </c>
      <c r="N19" s="0" t="n">
        <v>0.00537401</v>
      </c>
      <c r="O19" s="0" t="n">
        <v>0.00562085</v>
      </c>
      <c r="P19" s="0" t="n">
        <v>0.00633329</v>
      </c>
      <c r="Q19" s="0" t="n">
        <v>0.00454326</v>
      </c>
      <c r="R19" s="0" t="n">
        <v>0.00127684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77224</v>
      </c>
      <c r="AD19" s="0" t="n">
        <v>0.0571582</v>
      </c>
      <c r="AE19" s="0" t="n">
        <v>0.258548</v>
      </c>
      <c r="AF19" s="0" t="n">
        <v>4.02877</v>
      </c>
      <c r="AG19" s="0" t="n">
        <v>0.82808</v>
      </c>
      <c r="AH19" s="0" t="n">
        <v>8.76</v>
      </c>
      <c r="AI19" s="0" t="n">
        <v>-0.0304</v>
      </c>
      <c r="AJ19" s="0" t="n">
        <v>0.665054</v>
      </c>
      <c r="AK19" s="0" t="n">
        <v>-10</v>
      </c>
      <c r="AL19" s="0" t="n">
        <v>23.76</v>
      </c>
      <c r="AM19" s="0" t="n">
        <v>15813</v>
      </c>
      <c r="AN19" s="0" t="n">
        <v>4310</v>
      </c>
      <c r="AO19" s="0" t="n">
        <v>0.972436</v>
      </c>
      <c r="AP19" s="0" t="n">
        <v>0.559013</v>
      </c>
      <c r="AR19" s="0" t="n">
        <f aca="false">SUM(A19:S19)</f>
        <v>0.0595137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27118</v>
      </c>
      <c r="E20" s="0" t="n">
        <v>0.00587203</v>
      </c>
      <c r="F20" s="0" t="n">
        <v>0.00320196</v>
      </c>
      <c r="G20" s="0" t="n">
        <v>0.00146367</v>
      </c>
      <c r="H20" s="0" t="n">
        <v>0.00274757</v>
      </c>
      <c r="I20" s="0" t="n">
        <v>0.00477258</v>
      </c>
      <c r="J20" s="0" t="n">
        <v>0.00394233</v>
      </c>
      <c r="K20" s="0" t="n">
        <v>0.00444827</v>
      </c>
      <c r="L20" s="0" t="n">
        <v>0.00327354</v>
      </c>
      <c r="M20" s="0" t="n">
        <v>0.00272388</v>
      </c>
      <c r="N20" s="0" t="n">
        <v>0.0023142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816013</v>
      </c>
      <c r="AD20" s="0" t="n">
        <v>0.0804137</v>
      </c>
      <c r="AE20" s="0" t="n">
        <v>0.310165</v>
      </c>
      <c r="AF20" s="0" t="n">
        <v>6.01404</v>
      </c>
      <c r="AG20" s="0" t="n">
        <v>0.818491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76</v>
      </c>
      <c r="AM20" s="0" t="n">
        <v>15813</v>
      </c>
      <c r="AN20" s="0" t="n">
        <v>4318</v>
      </c>
      <c r="AO20" s="0" t="n">
        <v>0.961176</v>
      </c>
      <c r="AP20" s="0" t="n">
        <v>0.791961</v>
      </c>
      <c r="AR20" s="0" t="n">
        <f aca="false">SUM(A20:S20)</f>
        <v>0.0370312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216202</v>
      </c>
      <c r="E21" s="0" t="n">
        <v>0.00646305</v>
      </c>
      <c r="F21" s="0" t="n">
        <v>0.00355359</v>
      </c>
      <c r="G21" s="0" t="n">
        <v>0.00151371</v>
      </c>
      <c r="H21" s="0" t="n">
        <v>0.00278739</v>
      </c>
      <c r="I21" s="0" t="n">
        <v>0.00493713</v>
      </c>
      <c r="J21" s="0" t="n">
        <v>0.00461039</v>
      </c>
      <c r="K21" s="0" t="n">
        <v>0.0062244</v>
      </c>
      <c r="L21" s="0" t="n">
        <v>0.00475293</v>
      </c>
      <c r="M21" s="0" t="n">
        <v>0.00381699</v>
      </c>
      <c r="N21" s="0" t="n">
        <v>0.00291439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16777</v>
      </c>
      <c r="AD21" s="0" t="n">
        <v>0.0998835</v>
      </c>
      <c r="AE21" s="0" t="n">
        <v>0.374115</v>
      </c>
      <c r="AF21" s="0" t="n">
        <v>6.12909</v>
      </c>
      <c r="AG21" s="0" t="n">
        <v>0.817122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76</v>
      </c>
      <c r="AM21" s="0" t="n">
        <v>15813</v>
      </c>
      <c r="AN21" s="0" t="n">
        <v>4319</v>
      </c>
      <c r="AO21" s="0" t="n">
        <v>0.958407</v>
      </c>
      <c r="AP21" s="0" t="n">
        <v>0.8496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212398</v>
      </c>
      <c r="F22" s="0" t="n">
        <v>0.0021589</v>
      </c>
      <c r="G22" s="0" t="n">
        <v>0.00129678</v>
      </c>
      <c r="H22" s="0" t="n">
        <v>0.00293927</v>
      </c>
      <c r="I22" s="0" t="n">
        <v>0.00568203</v>
      </c>
      <c r="J22" s="0" t="n">
        <v>0.00533043</v>
      </c>
      <c r="K22" s="0" t="n">
        <v>0.00729018</v>
      </c>
      <c r="L22" s="0" t="n">
        <v>0.00577862</v>
      </c>
      <c r="M22" s="0" t="n">
        <v>0.0045807</v>
      </c>
      <c r="N22" s="0" t="n">
        <v>0.00368511</v>
      </c>
      <c r="O22" s="0" t="n">
        <v>0.0010284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74567</v>
      </c>
      <c r="AD22" s="0" t="n">
        <v>0.160003</v>
      </c>
      <c r="AE22" s="0" t="n">
        <v>0.500946</v>
      </c>
      <c r="AF22" s="0" t="n">
        <v>8.51823</v>
      </c>
      <c r="AG22" s="0" t="n">
        <v>0.80410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76</v>
      </c>
      <c r="AM22" s="0" t="n">
        <v>15813</v>
      </c>
      <c r="AN22" s="0" t="n">
        <v>4327</v>
      </c>
      <c r="AO22" s="0" t="n">
        <v>0.945429</v>
      </c>
      <c r="AP22" s="0" t="n">
        <v>1.1223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12232</v>
      </c>
      <c r="F23" s="0" t="n">
        <v>0.00279629</v>
      </c>
      <c r="G23" s="0" t="n">
        <v>0.00151785</v>
      </c>
      <c r="H23" s="0" t="n">
        <v>0.0031761</v>
      </c>
      <c r="I23" s="0" t="n">
        <v>0.0058541</v>
      </c>
      <c r="J23" s="0" t="n">
        <v>0.00513538</v>
      </c>
      <c r="K23" s="0" t="n">
        <v>0.0058461</v>
      </c>
      <c r="L23" s="0" t="n">
        <v>0.00372909</v>
      </c>
      <c r="M23" s="0" t="n">
        <v>0.00265178</v>
      </c>
      <c r="N23" s="0" t="n">
        <v>0.00206357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165681</v>
      </c>
      <c r="AD23" s="0" t="n">
        <v>0.158076</v>
      </c>
      <c r="AE23" s="0" t="n">
        <v>0.48657</v>
      </c>
      <c r="AF23" s="0" t="n">
        <v>7.8586</v>
      </c>
      <c r="AG23" s="0" t="n">
        <v>0.80890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76</v>
      </c>
      <c r="AM23" s="0" t="n">
        <v>15813</v>
      </c>
      <c r="AN23" s="0" t="n">
        <v>4328</v>
      </c>
      <c r="AO23" s="0" t="n">
        <v>0.948766</v>
      </c>
      <c r="AP23" s="0" t="n">
        <v>1.051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351102</v>
      </c>
      <c r="F24" s="0" t="n">
        <v>0.00321357</v>
      </c>
      <c r="G24" s="0" t="n">
        <v>0.00170955</v>
      </c>
      <c r="H24" s="0" t="n">
        <v>0.00317531</v>
      </c>
      <c r="I24" s="0" t="n">
        <v>0.00514782</v>
      </c>
      <c r="J24" s="0" t="n">
        <v>0.00426528</v>
      </c>
      <c r="K24" s="0" t="n">
        <v>0.00481201</v>
      </c>
      <c r="L24" s="0" t="n">
        <v>0.00315064</v>
      </c>
      <c r="M24" s="0" t="n">
        <v>0.0022664</v>
      </c>
      <c r="N24" s="0" t="n">
        <v>0.00170691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83592</v>
      </c>
      <c r="AD24" s="0" t="n">
        <v>0.12857</v>
      </c>
      <c r="AE24" s="0" t="n">
        <v>0.4629</v>
      </c>
      <c r="AF24" s="0" t="n">
        <v>8.26863</v>
      </c>
      <c r="AG24" s="0" t="n">
        <v>0.809587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8</v>
      </c>
      <c r="AM24" s="0" t="n">
        <v>15813</v>
      </c>
      <c r="AN24" s="0" t="n">
        <v>4330</v>
      </c>
      <c r="AO24" s="0" t="n">
        <v>0.948423</v>
      </c>
      <c r="AP24" s="0" t="n">
        <v>1.0590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312245</v>
      </c>
      <c r="F25" s="0" t="n">
        <v>0.0030707</v>
      </c>
      <c r="G25" s="0" t="n">
        <v>0.00170166</v>
      </c>
      <c r="H25" s="0" t="n">
        <v>0.00337245</v>
      </c>
      <c r="I25" s="0" t="n">
        <v>0.00607831</v>
      </c>
      <c r="J25" s="0" t="n">
        <v>0.00508726</v>
      </c>
      <c r="K25" s="0" t="n">
        <v>0.00519556</v>
      </c>
      <c r="L25" s="0" t="n">
        <v>0.00299116</v>
      </c>
      <c r="M25" s="0" t="n">
        <v>0.00182586</v>
      </c>
      <c r="N25" s="0" t="n">
        <v>0.00115448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12655</v>
      </c>
      <c r="AD25" s="0" t="n">
        <v>0.158987</v>
      </c>
      <c r="AE25" s="0" t="n">
        <v>0.475766</v>
      </c>
      <c r="AF25" s="0" t="n">
        <v>8.18909</v>
      </c>
      <c r="AG25" s="0" t="n">
        <v>0.810957</v>
      </c>
      <c r="AH25" s="0" t="n">
        <v>8.76</v>
      </c>
      <c r="AI25" s="0" t="n">
        <v>-0.0304</v>
      </c>
      <c r="AJ25" s="0" t="n">
        <v>0.666664</v>
      </c>
      <c r="AK25" s="0" t="n">
        <v>-10</v>
      </c>
      <c r="AL25" s="0" t="n">
        <v>23.76</v>
      </c>
      <c r="AM25" s="0" t="n">
        <v>15813</v>
      </c>
      <c r="AN25" s="0" t="n">
        <v>4331</v>
      </c>
      <c r="AO25" s="0" t="n">
        <v>0.950028</v>
      </c>
      <c r="AP25" s="0" t="n">
        <v>1.0252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.00486633</v>
      </c>
      <c r="F26" s="0" t="n">
        <v>0.00389306</v>
      </c>
      <c r="G26" s="0" t="n">
        <v>0.00183324</v>
      </c>
      <c r="H26" s="0" t="n">
        <v>0.00312011</v>
      </c>
      <c r="I26" s="0" t="n">
        <v>0.00485545</v>
      </c>
      <c r="J26" s="0" t="n">
        <v>0.0040186</v>
      </c>
      <c r="K26" s="0" t="n">
        <v>0.00489271</v>
      </c>
      <c r="L26" s="0" t="n">
        <v>0.00400263</v>
      </c>
      <c r="M26" s="0" t="n">
        <v>0.00364235</v>
      </c>
      <c r="N26" s="0" t="n">
        <v>0.00366378</v>
      </c>
      <c r="O26" s="0" t="n">
        <v>0.0014675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193323</v>
      </c>
      <c r="AD26" s="0" t="n">
        <v>0.149372</v>
      </c>
      <c r="AE26" s="0" t="n">
        <v>0.515871</v>
      </c>
      <c r="AF26" s="0" t="n">
        <v>7.8274</v>
      </c>
      <c r="AG26" s="0" t="n">
        <v>0.807532</v>
      </c>
      <c r="AH26" s="0" t="n">
        <v>8.76</v>
      </c>
      <c r="AI26" s="0" t="n">
        <v>-0.0292</v>
      </c>
      <c r="AJ26" s="0" t="n">
        <v>0.665054</v>
      </c>
      <c r="AK26" s="0" t="n">
        <v>-10</v>
      </c>
      <c r="AL26" s="0" t="n">
        <v>23.76</v>
      </c>
      <c r="AM26" s="0" t="n">
        <v>15813</v>
      </c>
      <c r="AN26" s="0" t="n">
        <v>4339</v>
      </c>
      <c r="AO26" s="0" t="n">
        <v>0.948306</v>
      </c>
      <c r="AP26" s="0" t="n">
        <v>1.06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7:25Z</dcterms:created>
  <dc:creator>Brian</dc:creator>
  <dc:description/>
  <dc:language>en-US</dc:language>
  <cp:lastModifiedBy>Brian</cp:lastModifiedBy>
  <dcterms:modified xsi:type="dcterms:W3CDTF">2010-06-07T14:47:25Z</dcterms:modified>
  <cp:revision>0</cp:revision>
  <dc:subject/>
  <dc:title/>
</cp:coreProperties>
</file>