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10524</v>
      </c>
      <c r="C1" s="0" t="n">
        <v>0.00554132</v>
      </c>
      <c r="D1" s="0" t="n">
        <v>0.0113475</v>
      </c>
      <c r="E1" s="0" t="n">
        <v>0.0112895</v>
      </c>
      <c r="F1" s="0" t="n">
        <v>0.00497997</v>
      </c>
      <c r="G1" s="0" t="n">
        <v>0.00337765</v>
      </c>
      <c r="H1" s="0" t="n">
        <v>0.00788379</v>
      </c>
      <c r="I1" s="0" t="n">
        <v>0.0116993</v>
      </c>
      <c r="J1" s="0" t="n">
        <v>0.00868339</v>
      </c>
      <c r="K1" s="0" t="n">
        <v>0.0110722</v>
      </c>
      <c r="L1" s="0" t="n">
        <v>0.00903287</v>
      </c>
      <c r="M1" s="0" t="n">
        <v>0.00582458</v>
      </c>
      <c r="N1" s="0" t="n">
        <v>0.00490367</v>
      </c>
      <c r="O1" s="0" t="n">
        <v>0.00363908</v>
      </c>
      <c r="P1" s="0" t="n">
        <v>0.00249546</v>
      </c>
      <c r="Q1" s="0" t="n">
        <v>0.0014122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15946</v>
      </c>
      <c r="AE1" s="0" t="n">
        <v>0.256915</v>
      </c>
      <c r="AF1" s="0" t="n">
        <v>3.74108</v>
      </c>
      <c r="AG1" s="0" t="n">
        <v>0.8294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53</v>
      </c>
      <c r="AM1" s="0" t="n">
        <v>15813</v>
      </c>
      <c r="AN1" s="0" t="n">
        <v>3449</v>
      </c>
      <c r="AO1" s="0" t="n">
        <v>0.978785</v>
      </c>
      <c r="AP1" s="0" t="n">
        <v>0.428868</v>
      </c>
      <c r="AR1" s="0" t="n">
        <f aca="false">SUM(A1:S1)</f>
        <v>0.1052877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47404</v>
      </c>
      <c r="D2" s="0" t="n">
        <v>0.00996649</v>
      </c>
      <c r="E2" s="0" t="n">
        <v>0.0125752</v>
      </c>
      <c r="F2" s="0" t="n">
        <v>0.00559511</v>
      </c>
      <c r="G2" s="0" t="n">
        <v>0.00333634</v>
      </c>
      <c r="H2" s="0" t="n">
        <v>0.00747338</v>
      </c>
      <c r="I2" s="0" t="n">
        <v>0.0113703</v>
      </c>
      <c r="J2" s="0" t="n">
        <v>0.00839574</v>
      </c>
      <c r="K2" s="0" t="n">
        <v>0.00956131</v>
      </c>
      <c r="L2" s="0" t="n">
        <v>0.00637344</v>
      </c>
      <c r="M2" s="0" t="n">
        <v>0.0037739</v>
      </c>
      <c r="N2" s="0" t="n">
        <v>0.0027084</v>
      </c>
      <c r="O2" s="0" t="n">
        <v>0.0012787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246507</v>
      </c>
      <c r="AE2" s="0" t="n">
        <v>0.317781</v>
      </c>
      <c r="AF2" s="0" t="n">
        <v>5.66364</v>
      </c>
      <c r="AG2" s="0" t="n">
        <v>0.826026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53</v>
      </c>
      <c r="AM2" s="0" t="n">
        <v>15813</v>
      </c>
      <c r="AN2" s="0" t="n">
        <v>3451</v>
      </c>
      <c r="AO2" s="0" t="n">
        <v>0.973559</v>
      </c>
      <c r="AP2" s="0" t="n">
        <v>0.535932</v>
      </c>
      <c r="AR2" s="0" t="n">
        <f aca="false">SUM(A2:S2)</f>
        <v>0.08588242</v>
      </c>
    </row>
    <row r="3" customFormat="false" ht="15" hidden="false" customHeight="false" outlineLevel="0" collapsed="false">
      <c r="A3" s="0" t="n">
        <v>0.00502877</v>
      </c>
      <c r="B3" s="0" t="n">
        <v>0.00691207</v>
      </c>
      <c r="C3" s="0" t="n">
        <v>0.00914752</v>
      </c>
      <c r="D3" s="0" t="n">
        <v>0.00950994</v>
      </c>
      <c r="E3" s="0" t="n">
        <v>0.00642201</v>
      </c>
      <c r="F3" s="0" t="n">
        <v>0.00341883</v>
      </c>
      <c r="G3" s="0" t="n">
        <v>0.00326523</v>
      </c>
      <c r="H3" s="0" t="n">
        <v>0.00689913</v>
      </c>
      <c r="I3" s="0" t="n">
        <v>0.00859187</v>
      </c>
      <c r="J3" s="0" t="n">
        <v>0.00608955</v>
      </c>
      <c r="K3" s="0" t="n">
        <v>0.00718728</v>
      </c>
      <c r="L3" s="0" t="n">
        <v>0.00628232</v>
      </c>
      <c r="M3" s="0" t="n">
        <v>0.00496466</v>
      </c>
      <c r="N3" s="0" t="n">
        <v>0.00532107</v>
      </c>
      <c r="O3" s="0" t="n">
        <v>0.00484927</v>
      </c>
      <c r="P3" s="0" t="n">
        <v>0.00476056</v>
      </c>
      <c r="Q3" s="0" t="n">
        <v>0.00420166</v>
      </c>
      <c r="R3" s="0" t="n">
        <v>0.00350001</v>
      </c>
      <c r="S3" s="0" t="n">
        <v>0.00274206</v>
      </c>
      <c r="T3" s="0" t="n">
        <v>0.00216795</v>
      </c>
      <c r="U3" s="0" t="n">
        <v>0.00126337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87199</v>
      </c>
      <c r="AD3" s="0" t="n">
        <v>0.0448115</v>
      </c>
      <c r="AE3" s="0" t="n">
        <v>0.109148</v>
      </c>
      <c r="AF3" s="0" t="n">
        <v>0.333182</v>
      </c>
      <c r="AG3" s="0" t="n">
        <v>0.845889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53</v>
      </c>
      <c r="AM3" s="0" t="n">
        <v>15813</v>
      </c>
      <c r="AN3" s="0" t="n">
        <v>3459</v>
      </c>
      <c r="AO3" s="0" t="n">
        <v>0.998183</v>
      </c>
      <c r="AP3" s="0" t="n">
        <v>0.036378</v>
      </c>
      <c r="AR3" s="0" t="n">
        <f aca="false">SUM(A3:S3)</f>
        <v>0.10909381</v>
      </c>
    </row>
    <row r="4" customFormat="false" ht="15" hidden="false" customHeight="false" outlineLevel="0" collapsed="false">
      <c r="A4" s="0" t="n">
        <v>0.00323528</v>
      </c>
      <c r="B4" s="0" t="n">
        <v>0.00525103</v>
      </c>
      <c r="C4" s="0" t="n">
        <v>0.00789578</v>
      </c>
      <c r="D4" s="0" t="n">
        <v>0.00934017</v>
      </c>
      <c r="E4" s="0" t="n">
        <v>0.00682376</v>
      </c>
      <c r="F4" s="0" t="n">
        <v>0.00340876</v>
      </c>
      <c r="G4" s="0" t="n">
        <v>0.00310326</v>
      </c>
      <c r="H4" s="0" t="n">
        <v>0.00756467</v>
      </c>
      <c r="I4" s="0" t="n">
        <v>0.0108199</v>
      </c>
      <c r="J4" s="0" t="n">
        <v>0.00795306</v>
      </c>
      <c r="K4" s="0" t="n">
        <v>0.00929359</v>
      </c>
      <c r="L4" s="0" t="n">
        <v>0.00713267</v>
      </c>
      <c r="M4" s="0" t="n">
        <v>0.00430064</v>
      </c>
      <c r="N4" s="0" t="n">
        <v>0.00345354</v>
      </c>
      <c r="O4" s="0" t="n">
        <v>0.00203894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11955</v>
      </c>
      <c r="AE4" s="0" t="n">
        <v>0.173165</v>
      </c>
      <c r="AF4" s="0" t="n">
        <v>1.12387</v>
      </c>
      <c r="AG4" s="0" t="n">
        <v>0.845204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53</v>
      </c>
      <c r="AM4" s="0" t="n">
        <v>15813</v>
      </c>
      <c r="AN4" s="0" t="n">
        <v>3500</v>
      </c>
      <c r="AO4" s="0" t="n">
        <v>0.994954</v>
      </c>
      <c r="AP4" s="0" t="n">
        <v>0.101182</v>
      </c>
      <c r="AR4" s="0" t="n">
        <f aca="false">SUM(A4:S4)</f>
        <v>0.0916150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24013</v>
      </c>
      <c r="E5" s="0" t="n">
        <v>0.00935003</v>
      </c>
      <c r="F5" s="0" t="n">
        <v>0.00816079</v>
      </c>
      <c r="G5" s="0" t="n">
        <v>0.00531584</v>
      </c>
      <c r="H5" s="0" t="n">
        <v>0.0108081</v>
      </c>
      <c r="I5" s="0" t="n">
        <v>0.0137782</v>
      </c>
      <c r="J5" s="0" t="n">
        <v>0.00728025</v>
      </c>
      <c r="K5" s="0" t="n">
        <v>0.00591536</v>
      </c>
      <c r="L5" s="0" t="n">
        <v>0.00243125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943843</v>
      </c>
      <c r="AC5" s="0" t="n">
        <v>0.109925</v>
      </c>
      <c r="AD5" s="0" t="n">
        <v>0.393645</v>
      </c>
      <c r="AE5" s="0" t="n">
        <v>0.963633</v>
      </c>
      <c r="AF5" s="0" t="n">
        <v>12.6287</v>
      </c>
      <c r="AG5" s="0" t="n">
        <v>0.815752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53</v>
      </c>
      <c r="AM5" s="0" t="n">
        <v>15813</v>
      </c>
      <c r="AN5" s="0" t="n">
        <v>3508</v>
      </c>
      <c r="AO5" s="0" t="n">
        <v>0.96262</v>
      </c>
      <c r="AP5" s="0" t="n">
        <v>0.761932</v>
      </c>
      <c r="AR5" s="0" t="n">
        <f aca="false">SUM(A5:S5)</f>
        <v>0.0652799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40257</v>
      </c>
      <c r="E6" s="0" t="n">
        <v>0.0121805</v>
      </c>
      <c r="F6" s="0" t="n">
        <v>0.00938701</v>
      </c>
      <c r="G6" s="0" t="n">
        <v>0.00579844</v>
      </c>
      <c r="H6" s="0" t="n">
        <v>0.0114705</v>
      </c>
      <c r="I6" s="0" t="n">
        <v>0.0141741</v>
      </c>
      <c r="J6" s="0" t="n">
        <v>0.00790039</v>
      </c>
      <c r="K6" s="0" t="n">
        <v>0.00674855</v>
      </c>
      <c r="L6" s="0" t="n">
        <v>0.00307563</v>
      </c>
      <c r="M6" s="0" t="n">
        <v>0.0010973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8736</v>
      </c>
      <c r="AB6" s="0" t="n">
        <v>0.0626071</v>
      </c>
      <c r="AC6" s="0" t="n">
        <v>0.357651</v>
      </c>
      <c r="AD6" s="0" t="n">
        <v>0.588231</v>
      </c>
      <c r="AE6" s="0" t="n">
        <v>1.14172</v>
      </c>
      <c r="AF6" s="0" t="n">
        <v>12.7116</v>
      </c>
      <c r="AG6" s="0" t="n">
        <v>0.805478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57</v>
      </c>
      <c r="AM6" s="0" t="n">
        <v>15813</v>
      </c>
      <c r="AN6" s="0" t="n">
        <v>3509</v>
      </c>
      <c r="AO6" s="0" t="n">
        <v>0.948189</v>
      </c>
      <c r="AP6" s="0" t="n">
        <v>1.06402</v>
      </c>
      <c r="AR6" s="0" t="n">
        <f aca="false">SUM(A6:S6)</f>
        <v>0.0752350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553074</v>
      </c>
      <c r="E7" s="0" t="n">
        <v>0.0144044</v>
      </c>
      <c r="F7" s="0" t="n">
        <v>0.00889607</v>
      </c>
      <c r="G7" s="0" t="n">
        <v>0.00514438</v>
      </c>
      <c r="H7" s="0" t="n">
        <v>0.0106589</v>
      </c>
      <c r="I7" s="0" t="n">
        <v>0.0139919</v>
      </c>
      <c r="J7" s="0" t="n">
        <v>0.00778063</v>
      </c>
      <c r="K7" s="0" t="n">
        <v>0.00763535</v>
      </c>
      <c r="L7" s="0" t="n">
        <v>0.00487707</v>
      </c>
      <c r="M7" s="0" t="n">
        <v>0.00267749</v>
      </c>
      <c r="N7" s="0" t="n">
        <v>0.0019015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53676</v>
      </c>
      <c r="AB7" s="0" t="n">
        <v>0.0767733</v>
      </c>
      <c r="AC7" s="0" t="n">
        <v>0.240001</v>
      </c>
      <c r="AD7" s="0" t="n">
        <v>0.274426</v>
      </c>
      <c r="AE7" s="0" t="n">
        <v>0.558481</v>
      </c>
      <c r="AF7" s="0" t="n">
        <v>11.2778</v>
      </c>
      <c r="AG7" s="0" t="n">
        <v>0.802738</v>
      </c>
      <c r="AH7" s="0" t="n">
        <v>8.76</v>
      </c>
      <c r="AI7" s="0" t="n">
        <v>-0.0304</v>
      </c>
      <c r="AJ7" s="0" t="n">
        <v>0.663444</v>
      </c>
      <c r="AK7" s="0" t="n">
        <v>-10</v>
      </c>
      <c r="AL7" s="0" t="n">
        <v>23.57</v>
      </c>
      <c r="AM7" s="0" t="n">
        <v>15813</v>
      </c>
      <c r="AN7" s="0" t="n">
        <v>3511</v>
      </c>
      <c r="AO7" s="0" t="n">
        <v>0.944964</v>
      </c>
      <c r="AP7" s="0" t="n">
        <v>1.13217</v>
      </c>
      <c r="AR7" s="0" t="n">
        <f aca="false">SUM(A7:S7)</f>
        <v>0.083498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59774</v>
      </c>
      <c r="D8" s="0" t="n">
        <v>0.00998372</v>
      </c>
      <c r="E8" s="0" t="n">
        <v>0.0154141</v>
      </c>
      <c r="F8" s="0" t="n">
        <v>0.00713234</v>
      </c>
      <c r="G8" s="0" t="n">
        <v>0.00387767</v>
      </c>
      <c r="H8" s="0" t="n">
        <v>0.00783237</v>
      </c>
      <c r="I8" s="0" t="n">
        <v>0.0105213</v>
      </c>
      <c r="J8" s="0" t="n">
        <v>0.00701799</v>
      </c>
      <c r="K8" s="0" t="n">
        <v>0.00878771</v>
      </c>
      <c r="L8" s="0" t="n">
        <v>0.00742887</v>
      </c>
      <c r="M8" s="0" t="n">
        <v>0.00575782</v>
      </c>
      <c r="N8" s="0" t="n">
        <v>0.00600574</v>
      </c>
      <c r="O8" s="0" t="n">
        <v>0.00400255</v>
      </c>
      <c r="P8" s="0" t="n">
        <v>0.0018931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407129</v>
      </c>
      <c r="AC8" s="0" t="n">
        <v>0.0488023</v>
      </c>
      <c r="AD8" s="0" t="n">
        <v>0.17112</v>
      </c>
      <c r="AE8" s="0" t="n">
        <v>0.595569</v>
      </c>
      <c r="AF8" s="0" t="n">
        <v>7.84191</v>
      </c>
      <c r="AG8" s="0" t="n">
        <v>0.803423</v>
      </c>
      <c r="AH8" s="0" t="n">
        <v>8.76</v>
      </c>
      <c r="AI8" s="0" t="n">
        <v>-0.0304</v>
      </c>
      <c r="AJ8" s="0" t="n">
        <v>0.664249</v>
      </c>
      <c r="AK8" s="0" t="n">
        <v>-10</v>
      </c>
      <c r="AL8" s="0" t="n">
        <v>23.53</v>
      </c>
      <c r="AM8" s="0" t="n">
        <v>15813</v>
      </c>
      <c r="AN8" s="0" t="n">
        <v>3512</v>
      </c>
      <c r="AO8" s="0" t="n">
        <v>0.944624</v>
      </c>
      <c r="AP8" s="0" t="n">
        <v>1.13937</v>
      </c>
      <c r="AR8" s="0" t="n">
        <f aca="false">SUM(A8:S8)</f>
        <v>0.0982531</v>
      </c>
    </row>
    <row r="9" customFormat="false" ht="15" hidden="false" customHeight="false" outlineLevel="0" collapsed="false">
      <c r="A9" s="0" t="n">
        <v>0</v>
      </c>
      <c r="B9" s="0" t="n">
        <v>0.00115852</v>
      </c>
      <c r="C9" s="0" t="n">
        <v>0.00409858</v>
      </c>
      <c r="D9" s="0" t="n">
        <v>0.0113098</v>
      </c>
      <c r="E9" s="0" t="n">
        <v>0.0133163</v>
      </c>
      <c r="F9" s="0" t="n">
        <v>0.00567352</v>
      </c>
      <c r="G9" s="0" t="n">
        <v>0.00337871</v>
      </c>
      <c r="H9" s="0" t="n">
        <v>0.00735571</v>
      </c>
      <c r="I9" s="0" t="n">
        <v>0.010263</v>
      </c>
      <c r="J9" s="0" t="n">
        <v>0.00776992</v>
      </c>
      <c r="K9" s="0" t="n">
        <v>0.00979689</v>
      </c>
      <c r="L9" s="0" t="n">
        <v>0.00788751</v>
      </c>
      <c r="M9" s="0" t="n">
        <v>0.00685332</v>
      </c>
      <c r="N9" s="0" t="n">
        <v>0.00823507</v>
      </c>
      <c r="O9" s="0" t="n">
        <v>0.00686575</v>
      </c>
      <c r="P9" s="0" t="n">
        <v>0.00495358</v>
      </c>
      <c r="Q9" s="0" t="n">
        <v>0.0025953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517</v>
      </c>
      <c r="AC9" s="0" t="n">
        <v>0.0193241</v>
      </c>
      <c r="AD9" s="0" t="n">
        <v>0.103149</v>
      </c>
      <c r="AE9" s="0" t="n">
        <v>0.464903</v>
      </c>
      <c r="AF9" s="0" t="n">
        <v>6.46084</v>
      </c>
      <c r="AG9" s="0" t="n">
        <v>0.815067</v>
      </c>
      <c r="AH9" s="0" t="n">
        <v>8.76</v>
      </c>
      <c r="AI9" s="0" t="n">
        <v>-0.0304</v>
      </c>
      <c r="AJ9" s="0" t="n">
        <v>0.664249</v>
      </c>
      <c r="AK9" s="0" t="n">
        <v>-10</v>
      </c>
      <c r="AL9" s="0" t="n">
        <v>23.57</v>
      </c>
      <c r="AM9" s="0" t="n">
        <v>15813</v>
      </c>
      <c r="AN9" s="0" t="n">
        <v>3513</v>
      </c>
      <c r="AO9" s="0" t="n">
        <v>0.958314</v>
      </c>
      <c r="AP9" s="0" t="n">
        <v>0.851591</v>
      </c>
      <c r="AR9" s="0" t="n">
        <f aca="false">SUM(A9:S9)</f>
        <v>0.111511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60427</v>
      </c>
      <c r="D10" s="0" t="n">
        <v>0.00945017</v>
      </c>
      <c r="E10" s="0" t="n">
        <v>0.0144536</v>
      </c>
      <c r="F10" s="0" t="n">
        <v>0.00710877</v>
      </c>
      <c r="G10" s="0" t="n">
        <v>0.00419041</v>
      </c>
      <c r="H10" s="0" t="n">
        <v>0.00885471</v>
      </c>
      <c r="I10" s="0" t="n">
        <v>0.0120091</v>
      </c>
      <c r="J10" s="0" t="n">
        <v>0.00824391</v>
      </c>
      <c r="K10" s="0" t="n">
        <v>0.0101254</v>
      </c>
      <c r="L10" s="0" t="n">
        <v>0.00784215</v>
      </c>
      <c r="M10" s="0" t="n">
        <v>0.00504751</v>
      </c>
      <c r="N10" s="0" t="n">
        <v>0.00364348</v>
      </c>
      <c r="O10" s="0" t="n">
        <v>0.001592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41578</v>
      </c>
      <c r="AE10" s="0" t="n">
        <v>0.587127</v>
      </c>
      <c r="AF10" s="0" t="n">
        <v>8.05624</v>
      </c>
      <c r="AG10" s="0" t="n">
        <v>0.819861</v>
      </c>
      <c r="AH10" s="0" t="n">
        <v>8.76</v>
      </c>
      <c r="AI10" s="0" t="n">
        <v>-0.0304</v>
      </c>
      <c r="AJ10" s="0" t="n">
        <v>0.664249</v>
      </c>
      <c r="AK10" s="0" t="n">
        <v>-10</v>
      </c>
      <c r="AL10" s="0" t="n">
        <v>23.53</v>
      </c>
      <c r="AM10" s="0" t="n">
        <v>15813</v>
      </c>
      <c r="AN10" s="0" t="n">
        <v>3515</v>
      </c>
      <c r="AO10" s="0" t="n">
        <v>0.963951</v>
      </c>
      <c r="AP10" s="0" t="n">
        <v>0.734289</v>
      </c>
      <c r="AR10" s="0" t="n">
        <f aca="false">SUM(A10:S10)</f>
        <v>0.0951654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188979</v>
      </c>
      <c r="D11" s="0" t="n">
        <v>0.00861578</v>
      </c>
      <c r="E11" s="0" t="n">
        <v>0.0150782</v>
      </c>
      <c r="F11" s="0" t="n">
        <v>0.00711448</v>
      </c>
      <c r="G11" s="0" t="n">
        <v>0.00396152</v>
      </c>
      <c r="H11" s="0" t="n">
        <v>0.00923859</v>
      </c>
      <c r="I11" s="0" t="n">
        <v>0.0133971</v>
      </c>
      <c r="J11" s="0" t="n">
        <v>0.00877221</v>
      </c>
      <c r="K11" s="0" t="n">
        <v>0.0112783</v>
      </c>
      <c r="L11" s="0" t="n">
        <v>0.00859945</v>
      </c>
      <c r="M11" s="0" t="n">
        <v>0.0054169</v>
      </c>
      <c r="N11" s="0" t="n">
        <v>0.00446361</v>
      </c>
      <c r="O11" s="0" t="n">
        <v>0.0020942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63321</v>
      </c>
      <c r="AE11" s="0" t="n">
        <v>0.433474</v>
      </c>
      <c r="AF11" s="0" t="n">
        <v>8.72884</v>
      </c>
      <c r="AG11" s="0" t="n">
        <v>0.823286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57</v>
      </c>
      <c r="AM11" s="0" t="n">
        <v>15813</v>
      </c>
      <c r="AN11" s="0" t="n">
        <v>3516</v>
      </c>
      <c r="AO11" s="0" t="n">
        <v>0.966806</v>
      </c>
      <c r="AP11" s="0" t="n">
        <v>0.675148</v>
      </c>
      <c r="AR11" s="0" t="n">
        <f aca="false">SUM(A11:S11)</f>
        <v>0.0999201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33597</v>
      </c>
      <c r="D12" s="0" t="n">
        <v>0.00633503</v>
      </c>
      <c r="E12" s="0" t="n">
        <v>0.0122125</v>
      </c>
      <c r="F12" s="0" t="n">
        <v>0.00640855</v>
      </c>
      <c r="G12" s="0" t="n">
        <v>0.00353899</v>
      </c>
      <c r="H12" s="0" t="n">
        <v>0.00730433</v>
      </c>
      <c r="I12" s="0" t="n">
        <v>0.0104694</v>
      </c>
      <c r="J12" s="0" t="n">
        <v>0.00725612</v>
      </c>
      <c r="K12" s="0" t="n">
        <v>0.00795095</v>
      </c>
      <c r="L12" s="0" t="n">
        <v>0.0051123</v>
      </c>
      <c r="M12" s="0" t="n">
        <v>0.00260135</v>
      </c>
      <c r="N12" s="0" t="n">
        <v>0.00130986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839091</v>
      </c>
      <c r="AE12" s="0" t="n">
        <v>0.219808</v>
      </c>
      <c r="AF12" s="0" t="n">
        <v>8.99133</v>
      </c>
      <c r="AG12" s="0" t="n">
        <v>0.826026</v>
      </c>
      <c r="AH12" s="0" t="n">
        <v>8.76</v>
      </c>
      <c r="AI12" s="0" t="n">
        <v>-0.0304</v>
      </c>
      <c r="AJ12" s="0" t="n">
        <v>0.662638</v>
      </c>
      <c r="AK12" s="0" t="n">
        <v>-10</v>
      </c>
      <c r="AL12" s="0" t="n">
        <v>23.57</v>
      </c>
      <c r="AM12" s="0" t="n">
        <v>15813</v>
      </c>
      <c r="AN12" s="0" t="n">
        <v>3524</v>
      </c>
      <c r="AO12" s="0" t="n">
        <v>0.973559</v>
      </c>
      <c r="AP12" s="0" t="n">
        <v>0.535932</v>
      </c>
      <c r="AR12" s="0" t="n">
        <f aca="false">SUM(A12:S12)</f>
        <v>0.071835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24729</v>
      </c>
      <c r="D13" s="0" t="n">
        <v>0.00859351</v>
      </c>
      <c r="E13" s="0" t="n">
        <v>0.013137</v>
      </c>
      <c r="F13" s="0" t="n">
        <v>0.00613453</v>
      </c>
      <c r="G13" s="0" t="n">
        <v>0.00347696</v>
      </c>
      <c r="H13" s="0" t="n">
        <v>0.00766993</v>
      </c>
      <c r="I13" s="0" t="n">
        <v>0.0115183</v>
      </c>
      <c r="J13" s="0" t="n">
        <v>0.0081223</v>
      </c>
      <c r="K13" s="0" t="n">
        <v>0.00953407</v>
      </c>
      <c r="L13" s="0" t="n">
        <v>0.00767578</v>
      </c>
      <c r="M13" s="0" t="n">
        <v>0.00629658</v>
      </c>
      <c r="N13" s="0" t="n">
        <v>0.00633574</v>
      </c>
      <c r="O13" s="0" t="n">
        <v>0.00470235</v>
      </c>
      <c r="P13" s="0" t="n">
        <v>0.00340824</v>
      </c>
      <c r="Q13" s="0" t="n">
        <v>0.00200494</v>
      </c>
      <c r="R13" s="0" t="n">
        <v>0.00112111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07399</v>
      </c>
      <c r="AD13" s="0" t="n">
        <v>0.0704686</v>
      </c>
      <c r="AE13" s="0" t="n">
        <v>0.447685</v>
      </c>
      <c r="AF13" s="0" t="n">
        <v>8.00352</v>
      </c>
      <c r="AG13" s="0" t="n">
        <v>0.821231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53</v>
      </c>
      <c r="AM13" s="0" t="n">
        <v>15813</v>
      </c>
      <c r="AN13" s="0" t="n">
        <v>3532</v>
      </c>
      <c r="AO13" s="0" t="n">
        <v>0.967908</v>
      </c>
      <c r="AP13" s="0" t="n">
        <v>0.652356</v>
      </c>
      <c r="AR13" s="0" t="n">
        <f aca="false">SUM(A13:S13)</f>
        <v>0.1019786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31907</v>
      </c>
      <c r="D14" s="0" t="n">
        <v>0.0100938</v>
      </c>
      <c r="E14" s="0" t="n">
        <v>0.0133008</v>
      </c>
      <c r="F14" s="0" t="n">
        <v>0.00577243</v>
      </c>
      <c r="G14" s="0" t="n">
        <v>0.00312108</v>
      </c>
      <c r="H14" s="0" t="n">
        <v>0.00634233</v>
      </c>
      <c r="I14" s="0" t="n">
        <v>0.0094078</v>
      </c>
      <c r="J14" s="0" t="n">
        <v>0.00741471</v>
      </c>
      <c r="K14" s="0" t="n">
        <v>0.0100873</v>
      </c>
      <c r="L14" s="0" t="n">
        <v>0.00908587</v>
      </c>
      <c r="M14" s="0" t="n">
        <v>0.00803786</v>
      </c>
      <c r="N14" s="0" t="n">
        <v>0.00897518</v>
      </c>
      <c r="O14" s="0" t="n">
        <v>0.00688141</v>
      </c>
      <c r="P14" s="0" t="n">
        <v>0.00489991</v>
      </c>
      <c r="Q14" s="0" t="n">
        <v>0.00250036</v>
      </c>
      <c r="R14" s="0" t="n">
        <v>0.00103536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28349</v>
      </c>
      <c r="AD14" s="0" t="n">
        <v>0.0695169</v>
      </c>
      <c r="AE14" s="0" t="n">
        <v>0.42265</v>
      </c>
      <c r="AF14" s="0" t="n">
        <v>6.70518</v>
      </c>
      <c r="AG14" s="0" t="n">
        <v>0.821916</v>
      </c>
      <c r="AH14" s="0" t="n">
        <v>8.76</v>
      </c>
      <c r="AI14" s="0" t="n">
        <v>-0.0304</v>
      </c>
      <c r="AJ14" s="0" t="n">
        <v>0.664249</v>
      </c>
      <c r="AK14" s="0" t="n">
        <v>-10</v>
      </c>
      <c r="AL14" s="0" t="n">
        <v>23.57</v>
      </c>
      <c r="AM14" s="0" t="n">
        <v>15813</v>
      </c>
      <c r="AN14" s="0" t="n">
        <v>3533</v>
      </c>
      <c r="AO14" s="0" t="n">
        <v>0.966367</v>
      </c>
      <c r="AP14" s="0" t="n">
        <v>0.684226</v>
      </c>
      <c r="AR14" s="0" t="n">
        <f aca="false">SUM(A14:S14)</f>
        <v>0.11014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58947</v>
      </c>
      <c r="E15" s="0" t="n">
        <v>0.0146274</v>
      </c>
      <c r="F15" s="0" t="n">
        <v>0.00862486</v>
      </c>
      <c r="G15" s="0" t="n">
        <v>0.00462896</v>
      </c>
      <c r="H15" s="0" t="n">
        <v>0.00923748</v>
      </c>
      <c r="I15" s="0" t="n">
        <v>0.0128332</v>
      </c>
      <c r="J15" s="0" t="n">
        <v>0.0088267</v>
      </c>
      <c r="K15" s="0" t="n">
        <v>0.00926383</v>
      </c>
      <c r="L15" s="0" t="n">
        <v>0.00586514</v>
      </c>
      <c r="M15" s="0" t="n">
        <v>0.00441007</v>
      </c>
      <c r="N15" s="0" t="n">
        <v>0.00399289</v>
      </c>
      <c r="O15" s="0" t="n">
        <v>0.00267702</v>
      </c>
      <c r="P15" s="0" t="n">
        <v>0.0014842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0652</v>
      </c>
      <c r="AC15" s="0" t="n">
        <v>0.0215033</v>
      </c>
      <c r="AD15" s="0" t="n">
        <v>0.288807</v>
      </c>
      <c r="AE15" s="0" t="n">
        <v>1.51425</v>
      </c>
      <c r="AF15" s="0" t="n">
        <v>11.8427</v>
      </c>
      <c r="AG15" s="0" t="n">
        <v>0.799998</v>
      </c>
      <c r="AH15" s="0" t="n">
        <v>8.76</v>
      </c>
      <c r="AI15" s="0" t="n">
        <v>-0.0304</v>
      </c>
      <c r="AJ15" s="0" t="n">
        <v>0.662638</v>
      </c>
      <c r="AK15" s="0" t="n">
        <v>-10</v>
      </c>
      <c r="AL15" s="0" t="n">
        <v>23.57</v>
      </c>
      <c r="AM15" s="0" t="n">
        <v>15813</v>
      </c>
      <c r="AN15" s="0" t="n">
        <v>3541</v>
      </c>
      <c r="AO15" s="0" t="n">
        <v>0.942883</v>
      </c>
      <c r="AP15" s="0" t="n">
        <v>1.17626</v>
      </c>
      <c r="AR15" s="0" t="n">
        <f aca="false">SUM(A15:S15)</f>
        <v>0.0920612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12067</v>
      </c>
      <c r="E16" s="0" t="n">
        <v>0.014057</v>
      </c>
      <c r="F16" s="0" t="n">
        <v>0.0089577</v>
      </c>
      <c r="G16" s="0" t="n">
        <v>0.00475071</v>
      </c>
      <c r="H16" s="0" t="n">
        <v>0.00794559</v>
      </c>
      <c r="I16" s="0" t="n">
        <v>0.0088682</v>
      </c>
      <c r="J16" s="0" t="n">
        <v>0.00536826</v>
      </c>
      <c r="K16" s="0" t="n">
        <v>0.0055389</v>
      </c>
      <c r="L16" s="0" t="n">
        <v>0.00296838</v>
      </c>
      <c r="M16" s="0" t="n">
        <v>0.001657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3353</v>
      </c>
      <c r="AD16" s="0" t="n">
        <v>0.151186</v>
      </c>
      <c r="AE16" s="0" t="n">
        <v>0.649702</v>
      </c>
      <c r="AF16" s="0" t="n">
        <v>12.5516</v>
      </c>
      <c r="AG16" s="0" t="n">
        <v>0.800683</v>
      </c>
      <c r="AH16" s="0" t="n">
        <v>8.76</v>
      </c>
      <c r="AI16" s="0" t="n">
        <v>-0.0304</v>
      </c>
      <c r="AJ16" s="0" t="n">
        <v>0.664249</v>
      </c>
      <c r="AK16" s="0" t="n">
        <v>-10</v>
      </c>
      <c r="AL16" s="0" t="n">
        <v>23.53</v>
      </c>
      <c r="AM16" s="0" t="n">
        <v>15813</v>
      </c>
      <c r="AN16" s="0" t="n">
        <v>3542</v>
      </c>
      <c r="AO16" s="0" t="n">
        <v>0.941403</v>
      </c>
      <c r="AP16" s="0" t="n">
        <v>1.20768</v>
      </c>
      <c r="AR16" s="0" t="n">
        <f aca="false">SUM(A16:S16)</f>
        <v>0.0652328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428797</v>
      </c>
      <c r="E17" s="0" t="n">
        <v>0.0130886</v>
      </c>
      <c r="F17" s="0" t="n">
        <v>0.008794</v>
      </c>
      <c r="G17" s="0" t="n">
        <v>0.00473192</v>
      </c>
      <c r="H17" s="0" t="n">
        <v>0.00829391</v>
      </c>
      <c r="I17" s="0" t="n">
        <v>0.00979545</v>
      </c>
      <c r="J17" s="0" t="n">
        <v>0.00559007</v>
      </c>
      <c r="K17" s="0" t="n">
        <v>0.00506149</v>
      </c>
      <c r="L17" s="0" t="n">
        <v>0.0022519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66746</v>
      </c>
      <c r="AD17" s="0" t="n">
        <v>0.156454</v>
      </c>
      <c r="AE17" s="0" t="n">
        <v>0.64723</v>
      </c>
      <c r="AF17" s="0" t="n">
        <v>12.3701</v>
      </c>
      <c r="AG17" s="0" t="n">
        <v>0.800683</v>
      </c>
      <c r="AH17" s="0" t="n">
        <v>8.76</v>
      </c>
      <c r="AI17" s="0" t="n">
        <v>-0.0304</v>
      </c>
      <c r="AJ17" s="0" t="n">
        <v>0.664249</v>
      </c>
      <c r="AK17" s="0" t="n">
        <v>-10</v>
      </c>
      <c r="AL17" s="0" t="n">
        <v>23.57</v>
      </c>
      <c r="AM17" s="0" t="n">
        <v>15813</v>
      </c>
      <c r="AN17" s="0" t="n">
        <v>3544</v>
      </c>
      <c r="AO17" s="0" t="n">
        <v>0.941403</v>
      </c>
      <c r="AP17" s="0" t="n">
        <v>1.20768</v>
      </c>
      <c r="AR17" s="0" t="n">
        <f aca="false">SUM(A17:S17)</f>
        <v>0.061895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423929</v>
      </c>
      <c r="E18" s="0" t="n">
        <v>0.0130686</v>
      </c>
      <c r="F18" s="0" t="n">
        <v>0.00856346</v>
      </c>
      <c r="G18" s="0" t="n">
        <v>0.00456879</v>
      </c>
      <c r="H18" s="0" t="n">
        <v>0.00824992</v>
      </c>
      <c r="I18" s="0" t="n">
        <v>0.00994223</v>
      </c>
      <c r="J18" s="0" t="n">
        <v>0.00610787</v>
      </c>
      <c r="K18" s="0" t="n">
        <v>0.00590673</v>
      </c>
      <c r="L18" s="0" t="n">
        <v>0.00303018</v>
      </c>
      <c r="M18" s="0" t="n">
        <v>0.0015788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46754</v>
      </c>
      <c r="AD18" s="0" t="n">
        <v>0.198032</v>
      </c>
      <c r="AE18" s="0" t="n">
        <v>0.697678</v>
      </c>
      <c r="AF18" s="0" t="n">
        <v>11.9034</v>
      </c>
      <c r="AG18" s="0" t="n">
        <v>0.797943</v>
      </c>
      <c r="AH18" s="0" t="n">
        <v>8.76</v>
      </c>
      <c r="AI18" s="0" t="n">
        <v>-0.0304</v>
      </c>
      <c r="AJ18" s="0" t="n">
        <v>0.665054</v>
      </c>
      <c r="AK18" s="0" t="n">
        <v>-10</v>
      </c>
      <c r="AL18" s="0" t="n">
        <v>23.57</v>
      </c>
      <c r="AM18" s="0" t="n">
        <v>15813</v>
      </c>
      <c r="AN18" s="0" t="n">
        <v>3545</v>
      </c>
      <c r="AO18" s="0" t="n">
        <v>0.937046</v>
      </c>
      <c r="AP18" s="0" t="n">
        <v>1.30046</v>
      </c>
      <c r="AR18" s="0" t="n">
        <f aca="false">SUM(A18:S18)</f>
        <v>0.0652559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489741</v>
      </c>
      <c r="E19" s="0" t="n">
        <v>0.0141734</v>
      </c>
      <c r="F19" s="0" t="n">
        <v>0.00821408</v>
      </c>
      <c r="G19" s="0" t="n">
        <v>0.00397896</v>
      </c>
      <c r="H19" s="0" t="n">
        <v>0.00743962</v>
      </c>
      <c r="I19" s="0" t="n">
        <v>0.00988239</v>
      </c>
      <c r="J19" s="0" t="n">
        <v>0.00613978</v>
      </c>
      <c r="K19" s="0" t="n">
        <v>0.00605975</v>
      </c>
      <c r="L19" s="0" t="n">
        <v>0.00344248</v>
      </c>
      <c r="M19" s="0" t="n">
        <v>0.00180011</v>
      </c>
      <c r="N19" s="0" t="n">
        <v>0.00106087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56404</v>
      </c>
      <c r="AD19" s="0" t="n">
        <v>0.171956</v>
      </c>
      <c r="AE19" s="0" t="n">
        <v>0.625146</v>
      </c>
      <c r="AF19" s="0" t="n">
        <v>11.6983</v>
      </c>
      <c r="AG19" s="0" t="n">
        <v>0.793834</v>
      </c>
      <c r="AH19" s="0" t="n">
        <v>8.76</v>
      </c>
      <c r="AI19" s="0" t="n">
        <v>-0.0304</v>
      </c>
      <c r="AJ19" s="0" t="n">
        <v>0.662638</v>
      </c>
      <c r="AK19" s="0" t="n">
        <v>-10</v>
      </c>
      <c r="AL19" s="0" t="n">
        <v>23.57</v>
      </c>
      <c r="AM19" s="0" t="n">
        <v>15813</v>
      </c>
      <c r="AN19" s="0" t="n">
        <v>3553</v>
      </c>
      <c r="AO19" s="0" t="n">
        <v>0.935618</v>
      </c>
      <c r="AP19" s="0" t="n">
        <v>1.33096</v>
      </c>
      <c r="AR19" s="0" t="n">
        <f aca="false">SUM(A19:S19)</f>
        <v>0.0670888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80252</v>
      </c>
      <c r="E20" s="0" t="n">
        <v>0.0145753</v>
      </c>
      <c r="F20" s="0" t="n">
        <v>0.00912057</v>
      </c>
      <c r="G20" s="0" t="n">
        <v>0.00461381</v>
      </c>
      <c r="H20" s="0" t="n">
        <v>0.00850255</v>
      </c>
      <c r="I20" s="0" t="n">
        <v>0.0114135</v>
      </c>
      <c r="J20" s="0" t="n">
        <v>0.00747146</v>
      </c>
      <c r="K20" s="0" t="n">
        <v>0.00788795</v>
      </c>
      <c r="L20" s="0" t="n">
        <v>0.00456391</v>
      </c>
      <c r="M20" s="0" t="n">
        <v>0.00241471</v>
      </c>
      <c r="N20" s="0" t="n">
        <v>0.0014756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268</v>
      </c>
      <c r="AC20" s="0" t="n">
        <v>0.0338168</v>
      </c>
      <c r="AD20" s="0" t="n">
        <v>0.192638</v>
      </c>
      <c r="AE20" s="0" t="n">
        <v>0.681154</v>
      </c>
      <c r="AF20" s="0" t="n">
        <v>12.4289</v>
      </c>
      <c r="AG20" s="0" t="n">
        <v>0.79451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57</v>
      </c>
      <c r="AM20" s="0" t="n">
        <v>15813</v>
      </c>
      <c r="AN20" s="0" t="n">
        <v>3601</v>
      </c>
      <c r="AO20" s="0" t="n">
        <v>0.936425</v>
      </c>
      <c r="AP20" s="0" t="n">
        <v>1.31371</v>
      </c>
      <c r="AR20" s="0" t="n">
        <f aca="false">SUM(A20:S20)</f>
        <v>0.0768419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90738</v>
      </c>
      <c r="E21" s="0" t="n">
        <v>0.0130681</v>
      </c>
      <c r="F21" s="0" t="n">
        <v>0.00860359</v>
      </c>
      <c r="G21" s="0" t="n">
        <v>0.00447487</v>
      </c>
      <c r="H21" s="0" t="n">
        <v>0.00860693</v>
      </c>
      <c r="I21" s="0" t="n">
        <v>0.0117784</v>
      </c>
      <c r="J21" s="0" t="n">
        <v>0.00745758</v>
      </c>
      <c r="K21" s="0" t="n">
        <v>0.00734552</v>
      </c>
      <c r="L21" s="0" t="n">
        <v>0.00392341</v>
      </c>
      <c r="M21" s="0" t="n">
        <v>0.00178138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99848</v>
      </c>
      <c r="AD21" s="0" t="n">
        <v>0.183776</v>
      </c>
      <c r="AE21" s="0" t="n">
        <v>0.5964</v>
      </c>
      <c r="AF21" s="0" t="n">
        <v>12.6551</v>
      </c>
      <c r="AG21" s="0" t="n">
        <v>0.79588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7</v>
      </c>
      <c r="AM21" s="0" t="n">
        <v>15813</v>
      </c>
      <c r="AN21" s="0" t="n">
        <v>3602</v>
      </c>
      <c r="AO21" s="0" t="n">
        <v>0.935766</v>
      </c>
      <c r="AP21" s="0" t="n">
        <v>1.327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0348373</v>
      </c>
      <c r="E22" s="0" t="n">
        <v>0.0127709</v>
      </c>
      <c r="F22" s="0" t="n">
        <v>0.00901484</v>
      </c>
      <c r="G22" s="0" t="n">
        <v>0.00494368</v>
      </c>
      <c r="H22" s="0" t="n">
        <v>0.0100201</v>
      </c>
      <c r="I22" s="0" t="n">
        <v>0.0140121</v>
      </c>
      <c r="J22" s="0" t="n">
        <v>0.00886945</v>
      </c>
      <c r="K22" s="0" t="n">
        <v>0.00929143</v>
      </c>
      <c r="L22" s="0" t="n">
        <v>0.00530015</v>
      </c>
      <c r="M22" s="0" t="n">
        <v>0.00252857</v>
      </c>
      <c r="N22" s="0" t="n">
        <v>0.0013394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2572</v>
      </c>
      <c r="AC22" s="0" t="n">
        <v>0.0380941</v>
      </c>
      <c r="AD22" s="0" t="n">
        <v>0.196941</v>
      </c>
      <c r="AE22" s="0" t="n">
        <v>0.570966</v>
      </c>
      <c r="AF22" s="0" t="n">
        <v>13.4056</v>
      </c>
      <c r="AG22" s="0" t="n">
        <v>0.789039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57</v>
      </c>
      <c r="AM22" s="0" t="n">
        <v>15813</v>
      </c>
      <c r="AN22" s="0" t="n">
        <v>3610</v>
      </c>
      <c r="AO22" s="0" t="n">
        <v>0.929967</v>
      </c>
      <c r="AP22" s="0" t="n">
        <v>1.452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0347286</v>
      </c>
      <c r="E23" s="0" t="n">
        <v>0.0127443</v>
      </c>
      <c r="F23" s="0" t="n">
        <v>0.00965519</v>
      </c>
      <c r="G23" s="0" t="n">
        <v>0.00550004</v>
      </c>
      <c r="H23" s="0" t="n">
        <v>0.0103302</v>
      </c>
      <c r="I23" s="0" t="n">
        <v>0.0133182</v>
      </c>
      <c r="J23" s="0" t="n">
        <v>0.00824385</v>
      </c>
      <c r="K23" s="0" t="n">
        <v>0.00885657</v>
      </c>
      <c r="L23" s="0" t="n">
        <v>0.00549247</v>
      </c>
      <c r="M23" s="0" t="n">
        <v>0.00300643</v>
      </c>
      <c r="N23" s="0" t="n">
        <v>0.0020498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5993</v>
      </c>
      <c r="AC23" s="0" t="n">
        <v>0.0384941</v>
      </c>
      <c r="AD23" s="0" t="n">
        <v>0.220981</v>
      </c>
      <c r="AE23" s="0" t="n">
        <v>0.65248</v>
      </c>
      <c r="AF23" s="0" t="n">
        <v>13.3618</v>
      </c>
      <c r="AG23" s="0" t="n">
        <v>0.791779</v>
      </c>
      <c r="AH23" s="0" t="n">
        <v>8.76</v>
      </c>
      <c r="AI23" s="0" t="n">
        <v>-0.0304</v>
      </c>
      <c r="AJ23" s="0" t="n">
        <v>0.664249</v>
      </c>
      <c r="AK23" s="0" t="n">
        <v>-10</v>
      </c>
      <c r="AL23" s="0" t="n">
        <v>23.57</v>
      </c>
      <c r="AM23" s="0" t="n">
        <v>15813</v>
      </c>
      <c r="AN23" s="0" t="n">
        <v>3611</v>
      </c>
      <c r="AO23" s="0" t="n">
        <v>0.930934</v>
      </c>
      <c r="AP23" s="0" t="n">
        <v>1.4313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344379</v>
      </c>
      <c r="E24" s="0" t="n">
        <v>0.0124691</v>
      </c>
      <c r="F24" s="0" t="n">
        <v>0.00911351</v>
      </c>
      <c r="G24" s="0" t="n">
        <v>0.00517263</v>
      </c>
      <c r="H24" s="0" t="n">
        <v>0.0102425</v>
      </c>
      <c r="I24" s="0" t="n">
        <v>0.0135113</v>
      </c>
      <c r="J24" s="0" t="n">
        <v>0.00810861</v>
      </c>
      <c r="K24" s="0" t="n">
        <v>0.00869626</v>
      </c>
      <c r="L24" s="0" t="n">
        <v>0.00596249</v>
      </c>
      <c r="M24" s="0" t="n">
        <v>0.00364009</v>
      </c>
      <c r="N24" s="0" t="n">
        <v>0.0024993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71886</v>
      </c>
      <c r="AD24" s="0" t="n">
        <v>0.202893</v>
      </c>
      <c r="AE24" s="0" t="n">
        <v>0.717583</v>
      </c>
      <c r="AF24" s="0" t="n">
        <v>13.2754</v>
      </c>
      <c r="AG24" s="0" t="n">
        <v>0.792464</v>
      </c>
      <c r="AH24" s="0" t="n">
        <v>8.76</v>
      </c>
      <c r="AI24" s="0" t="n">
        <v>-0.0304</v>
      </c>
      <c r="AJ24" s="0" t="n">
        <v>0.664249</v>
      </c>
      <c r="AK24" s="0" t="n">
        <v>-10</v>
      </c>
      <c r="AL24" s="0" t="n">
        <v>23.57</v>
      </c>
      <c r="AM24" s="0" t="n">
        <v>15813</v>
      </c>
      <c r="AN24" s="0" t="n">
        <v>3613</v>
      </c>
      <c r="AO24" s="0" t="n">
        <v>0.931739</v>
      </c>
      <c r="AP24" s="0" t="n">
        <v>1.4140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335588</v>
      </c>
      <c r="E25" s="0" t="n">
        <v>0.0122626</v>
      </c>
      <c r="F25" s="0" t="n">
        <v>0.00909977</v>
      </c>
      <c r="G25" s="0" t="n">
        <v>0.00531571</v>
      </c>
      <c r="H25" s="0" t="n">
        <v>0.0106831</v>
      </c>
      <c r="I25" s="0" t="n">
        <v>0.0135365</v>
      </c>
      <c r="J25" s="0" t="n">
        <v>0.00767681</v>
      </c>
      <c r="K25" s="0" t="n">
        <v>0.00803682</v>
      </c>
      <c r="L25" s="0" t="n">
        <v>0.00548049</v>
      </c>
      <c r="M25" s="0" t="n">
        <v>0.00356834</v>
      </c>
      <c r="N25" s="0" t="n">
        <v>0.00287023</v>
      </c>
      <c r="O25" s="0" t="n">
        <v>0.0012527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65639</v>
      </c>
      <c r="AC25" s="0" t="n">
        <v>0.0382491</v>
      </c>
      <c r="AD25" s="0" t="n">
        <v>0.215882</v>
      </c>
      <c r="AE25" s="0" t="n">
        <v>0.661565</v>
      </c>
      <c r="AF25" s="0" t="n">
        <v>13.6826</v>
      </c>
      <c r="AG25" s="0" t="n">
        <v>0.79177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57</v>
      </c>
      <c r="AM25" s="0" t="n">
        <v>15813</v>
      </c>
      <c r="AN25" s="0" t="n">
        <v>3614</v>
      </c>
      <c r="AO25" s="0" t="n">
        <v>0.929807</v>
      </c>
      <c r="AP25" s="0" t="n">
        <v>1.4555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.0031289</v>
      </c>
      <c r="E26" s="0" t="n">
        <v>0.0119374</v>
      </c>
      <c r="F26" s="0" t="n">
        <v>0.0090872</v>
      </c>
      <c r="G26" s="0" t="n">
        <v>0.00521526</v>
      </c>
      <c r="H26" s="0" t="n">
        <v>0.00998587</v>
      </c>
      <c r="I26" s="0" t="n">
        <v>0.0126314</v>
      </c>
      <c r="J26" s="0" t="n">
        <v>0.0077805</v>
      </c>
      <c r="K26" s="0" t="n">
        <v>0.00865587</v>
      </c>
      <c r="L26" s="0" t="n">
        <v>0.00616814</v>
      </c>
      <c r="M26" s="0" t="n">
        <v>0.00420837</v>
      </c>
      <c r="N26" s="0" t="n">
        <v>0.0032269</v>
      </c>
      <c r="O26" s="0" t="n">
        <v>0.00130916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62727</v>
      </c>
      <c r="AC26" s="0" t="n">
        <v>0.0411479</v>
      </c>
      <c r="AD26" s="0" t="n">
        <v>0.232286</v>
      </c>
      <c r="AE26" s="0" t="n">
        <v>0.650351</v>
      </c>
      <c r="AF26" s="0" t="n">
        <v>13.7056</v>
      </c>
      <c r="AG26" s="0" t="n">
        <v>0.791779</v>
      </c>
      <c r="AH26" s="0" t="n">
        <v>8.76</v>
      </c>
      <c r="AI26" s="0" t="n">
        <v>-0.0304</v>
      </c>
      <c r="AJ26" s="0" t="n">
        <v>0.665054</v>
      </c>
      <c r="AK26" s="0" t="n">
        <v>-10</v>
      </c>
      <c r="AL26" s="0" t="n">
        <v>23.57</v>
      </c>
      <c r="AM26" s="0" t="n">
        <v>15813</v>
      </c>
      <c r="AN26" s="0" t="n">
        <v>3615</v>
      </c>
      <c r="AO26" s="0" t="n">
        <v>0.929807</v>
      </c>
      <c r="AP26" s="0" t="n">
        <v>1.45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7:13Z</dcterms:created>
  <dc:creator>Brian</dc:creator>
  <dc:description/>
  <dc:language>en-US</dc:language>
  <cp:lastModifiedBy>Brian</cp:lastModifiedBy>
  <dcterms:modified xsi:type="dcterms:W3CDTF">2010-06-07T14:47:13Z</dcterms:modified>
  <cp:revision>0</cp:revision>
  <dc:subject/>
  <dc:title/>
</cp:coreProperties>
</file>