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60384</v>
      </c>
      <c r="D1" s="0" t="n">
        <v>0.00757919</v>
      </c>
      <c r="E1" s="0" t="n">
        <v>0.0142113</v>
      </c>
      <c r="F1" s="0" t="n">
        <v>0.00765956</v>
      </c>
      <c r="G1" s="0" t="n">
        <v>0.00429973</v>
      </c>
      <c r="H1" s="0" t="n">
        <v>0.00816417</v>
      </c>
      <c r="I1" s="0" t="n">
        <v>0.0108231</v>
      </c>
      <c r="J1" s="0" t="n">
        <v>0.00777361</v>
      </c>
      <c r="K1" s="0" t="n">
        <v>0.0105407</v>
      </c>
      <c r="L1" s="0" t="n">
        <v>0.0101536</v>
      </c>
      <c r="M1" s="0" t="n">
        <v>0.0095335</v>
      </c>
      <c r="N1" s="0" t="n">
        <v>0.0113805</v>
      </c>
      <c r="O1" s="0" t="n">
        <v>0.0102885</v>
      </c>
      <c r="P1" s="0" t="n">
        <v>0.00960973</v>
      </c>
      <c r="Q1" s="0" t="n">
        <v>0.00746928</v>
      </c>
      <c r="R1" s="0" t="n">
        <v>0.00533809</v>
      </c>
      <c r="S1" s="0" t="n">
        <v>0.00348222</v>
      </c>
      <c r="T1" s="0" t="n">
        <v>0.00241659</v>
      </c>
      <c r="U1" s="0" t="n">
        <v>0.00144989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21417</v>
      </c>
      <c r="AB1" s="0" t="n">
        <v>0.0341347</v>
      </c>
      <c r="AC1" s="0" t="n">
        <v>0.290032</v>
      </c>
      <c r="AD1" s="0" t="n">
        <v>0.937878</v>
      </c>
      <c r="AE1" s="0" t="n">
        <v>1.8876</v>
      </c>
      <c r="AF1" s="0" t="n">
        <v>6.45078</v>
      </c>
      <c r="AG1" s="0" t="n">
        <v>0.81575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1</v>
      </c>
      <c r="AM1" s="0" t="n">
        <v>15813</v>
      </c>
      <c r="AN1" s="0" t="n">
        <v>3709</v>
      </c>
      <c r="AO1" s="0" t="n">
        <v>0.96262</v>
      </c>
      <c r="AP1" s="0" t="n">
        <v>0.761932</v>
      </c>
      <c r="AR1" s="0" t="n">
        <f aca="false">SUM(A1:S1)</f>
        <v>0.139910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97147</v>
      </c>
      <c r="D2" s="0" t="n">
        <v>0.00930468</v>
      </c>
      <c r="E2" s="0" t="n">
        <v>0.0127702</v>
      </c>
      <c r="F2" s="0" t="n">
        <v>0.00596592</v>
      </c>
      <c r="G2" s="0" t="n">
        <v>0.00350316</v>
      </c>
      <c r="H2" s="0" t="n">
        <v>0.00723327</v>
      </c>
      <c r="I2" s="0" t="n">
        <v>0.00976464</v>
      </c>
      <c r="J2" s="0" t="n">
        <v>0.00694133</v>
      </c>
      <c r="K2" s="0" t="n">
        <v>0.00928839</v>
      </c>
      <c r="L2" s="0" t="n">
        <v>0.00858814</v>
      </c>
      <c r="M2" s="0" t="n">
        <v>0.00659317</v>
      </c>
      <c r="N2" s="0" t="n">
        <v>0.00540291</v>
      </c>
      <c r="O2" s="0" t="n">
        <v>0.002655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313612</v>
      </c>
      <c r="AD2" s="0" t="n">
        <v>0.0369727</v>
      </c>
      <c r="AE2" s="0" t="n">
        <v>0.319326</v>
      </c>
      <c r="AF2" s="0" t="n">
        <v>7.75086</v>
      </c>
      <c r="AG2" s="0" t="n">
        <v>0.821231</v>
      </c>
      <c r="AH2" s="0" t="n">
        <v>8.76</v>
      </c>
      <c r="AI2" s="0" t="n">
        <v>-0.0304</v>
      </c>
      <c r="AJ2" s="0" t="n">
        <v>0.661833</v>
      </c>
      <c r="AK2" s="0" t="n">
        <v>-10</v>
      </c>
      <c r="AL2" s="0" t="n">
        <v>23.61</v>
      </c>
      <c r="AM2" s="0" t="n">
        <v>15813</v>
      </c>
      <c r="AN2" s="0" t="n">
        <v>3717</v>
      </c>
      <c r="AO2" s="0" t="n">
        <v>0.969086</v>
      </c>
      <c r="AP2" s="0" t="n">
        <v>0.62804</v>
      </c>
      <c r="AR2" s="0" t="n">
        <f aca="false">SUM(A2:S2)</f>
        <v>0.090983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207022</v>
      </c>
      <c r="D3" s="0" t="n">
        <v>0.00846306</v>
      </c>
      <c r="E3" s="0" t="n">
        <v>0.014097</v>
      </c>
      <c r="F3" s="0" t="n">
        <v>0.00680701</v>
      </c>
      <c r="G3" s="0" t="n">
        <v>0.00366853</v>
      </c>
      <c r="H3" s="0" t="n">
        <v>0.00714253</v>
      </c>
      <c r="I3" s="0" t="n">
        <v>0.00964841</v>
      </c>
      <c r="J3" s="0" t="n">
        <v>0.00707155</v>
      </c>
      <c r="K3" s="0" t="n">
        <v>0.00922924</v>
      </c>
      <c r="L3" s="0" t="n">
        <v>0.00761679</v>
      </c>
      <c r="M3" s="0" t="n">
        <v>0.00586544</v>
      </c>
      <c r="N3" s="0" t="n">
        <v>0.0049635</v>
      </c>
      <c r="O3" s="0" t="n">
        <v>0.00257789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087</v>
      </c>
      <c r="AC3" s="0" t="n">
        <v>0.038307</v>
      </c>
      <c r="AD3" s="0" t="n">
        <v>0.180125</v>
      </c>
      <c r="AE3" s="0" t="n">
        <v>0.527934</v>
      </c>
      <c r="AF3" s="0" t="n">
        <v>9.04568</v>
      </c>
      <c r="AG3" s="0" t="n">
        <v>0.80616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1</v>
      </c>
      <c r="AM3" s="0" t="n">
        <v>15813</v>
      </c>
      <c r="AN3" s="0" t="n">
        <v>3718</v>
      </c>
      <c r="AO3" s="0" t="n">
        <v>0.948996</v>
      </c>
      <c r="AP3" s="0" t="n">
        <v>1.04702</v>
      </c>
      <c r="AR3" s="0" t="n">
        <f aca="false">SUM(A3:S3)</f>
        <v>0.0892211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31234</v>
      </c>
      <c r="D4" s="0" t="n">
        <v>0.0068197</v>
      </c>
      <c r="E4" s="0" t="n">
        <v>0.0140679</v>
      </c>
      <c r="F4" s="0" t="n">
        <v>0.00781437</v>
      </c>
      <c r="G4" s="0" t="n">
        <v>0.00425821</v>
      </c>
      <c r="H4" s="0" t="n">
        <v>0.00812425</v>
      </c>
      <c r="I4" s="0" t="n">
        <v>0.0112518</v>
      </c>
      <c r="J4" s="0" t="n">
        <v>0.00806683</v>
      </c>
      <c r="K4" s="0" t="n">
        <v>0.0109623</v>
      </c>
      <c r="L4" s="0" t="n">
        <v>0.0102231</v>
      </c>
      <c r="M4" s="0" t="n">
        <v>0.00840349</v>
      </c>
      <c r="N4" s="0" t="n">
        <v>0.010702</v>
      </c>
      <c r="O4" s="0" t="n">
        <v>0.0119343</v>
      </c>
      <c r="P4" s="0" t="n">
        <v>0.0134258</v>
      </c>
      <c r="Q4" s="0" t="n">
        <v>0.0100247</v>
      </c>
      <c r="R4" s="0" t="n">
        <v>0.00427606</v>
      </c>
      <c r="S4" s="0" t="n">
        <v>0.0010672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39842</v>
      </c>
      <c r="AC4" s="0" t="n">
        <v>0.0533843</v>
      </c>
      <c r="AD4" s="0" t="n">
        <v>0.280308</v>
      </c>
      <c r="AE4" s="0" t="n">
        <v>0.862803</v>
      </c>
      <c r="AF4" s="0" t="n">
        <v>9.64764</v>
      </c>
      <c r="AG4" s="0" t="n">
        <v>0.80684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1</v>
      </c>
      <c r="AM4" s="0" t="n">
        <v>15813</v>
      </c>
      <c r="AN4" s="0" t="n">
        <v>3720</v>
      </c>
      <c r="AO4" s="0" t="n">
        <v>0.948651</v>
      </c>
      <c r="AP4" s="0" t="n">
        <v>1.0543</v>
      </c>
      <c r="AR4" s="0" t="n">
        <f aca="false">SUM(A4:S4)</f>
        <v>0.1427344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19416</v>
      </c>
      <c r="D5" s="0" t="n">
        <v>0.00732821</v>
      </c>
      <c r="E5" s="0" t="n">
        <v>0.0169216</v>
      </c>
      <c r="F5" s="0" t="n">
        <v>0.010201</v>
      </c>
      <c r="G5" s="0" t="n">
        <v>0.00633229</v>
      </c>
      <c r="H5" s="0" t="n">
        <v>0.014918</v>
      </c>
      <c r="I5" s="0" t="n">
        <v>0.0221368</v>
      </c>
      <c r="J5" s="0" t="n">
        <v>0.0127595</v>
      </c>
      <c r="K5" s="0" t="n">
        <v>0.0155171</v>
      </c>
      <c r="L5" s="0" t="n">
        <v>0.0164778</v>
      </c>
      <c r="M5" s="0" t="n">
        <v>0.0156119</v>
      </c>
      <c r="N5" s="0" t="n">
        <v>0.0205565</v>
      </c>
      <c r="O5" s="0" t="n">
        <v>0.0194905</v>
      </c>
      <c r="P5" s="0" t="n">
        <v>0.0223962</v>
      </c>
      <c r="Q5" s="0" t="n">
        <v>0.0226865</v>
      </c>
      <c r="R5" s="0" t="n">
        <v>0.0178469</v>
      </c>
      <c r="S5" s="0" t="n">
        <v>0.0108008</v>
      </c>
      <c r="T5" s="0" t="n">
        <v>0.00549416</v>
      </c>
      <c r="U5" s="0" t="n">
        <v>0.00294995</v>
      </c>
      <c r="V5" s="0" t="n">
        <v>0.00179631</v>
      </c>
      <c r="W5" s="0" t="n">
        <v>0.0010309</v>
      </c>
      <c r="X5" s="0" t="n">
        <v>0</v>
      </c>
      <c r="Y5" s="0" t="n">
        <v>0</v>
      </c>
      <c r="Z5" s="0" t="n">
        <v>0</v>
      </c>
      <c r="AA5" s="0" t="n">
        <v>0.0019998</v>
      </c>
      <c r="AB5" s="0" t="n">
        <v>0.0135775</v>
      </c>
      <c r="AC5" s="0" t="n">
        <v>0.0793992</v>
      </c>
      <c r="AD5" s="0" t="n">
        <v>0.33482</v>
      </c>
      <c r="AE5" s="0" t="n">
        <v>0.921204</v>
      </c>
      <c r="AF5" s="0" t="n">
        <v>11.2362</v>
      </c>
      <c r="AG5" s="0" t="n">
        <v>0.79862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5813</v>
      </c>
      <c r="AN5" s="0" t="n">
        <v>3721</v>
      </c>
      <c r="AO5" s="0" t="n">
        <v>0.938987</v>
      </c>
      <c r="AP5" s="0" t="n">
        <v>1.25908</v>
      </c>
      <c r="AR5" s="0" t="n">
        <f aca="false">SUM(A5:S5)</f>
        <v>0.253175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531884</v>
      </c>
      <c r="E6" s="0" t="n">
        <v>0.0138543</v>
      </c>
      <c r="F6" s="0" t="n">
        <v>0.00888935</v>
      </c>
      <c r="G6" s="0" t="n">
        <v>0.00500207</v>
      </c>
      <c r="H6" s="0" t="n">
        <v>0.0093154</v>
      </c>
      <c r="I6" s="0" t="n">
        <v>0.011972</v>
      </c>
      <c r="J6" s="0" t="n">
        <v>0.00805612</v>
      </c>
      <c r="K6" s="0" t="n">
        <v>0.0111167</v>
      </c>
      <c r="L6" s="0" t="n">
        <v>0.0111657</v>
      </c>
      <c r="M6" s="0" t="n">
        <v>0.0105575</v>
      </c>
      <c r="N6" s="0" t="n">
        <v>0.0146057</v>
      </c>
      <c r="O6" s="0" t="n">
        <v>0.0147459</v>
      </c>
      <c r="P6" s="0" t="n">
        <v>0.0130402</v>
      </c>
      <c r="Q6" s="0" t="n">
        <v>0.00723437</v>
      </c>
      <c r="R6" s="0" t="n">
        <v>0.00299729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25625</v>
      </c>
      <c r="AC6" s="0" t="n">
        <v>0.0194895</v>
      </c>
      <c r="AD6" s="0" t="n">
        <v>0.130749</v>
      </c>
      <c r="AE6" s="0" t="n">
        <v>0.581234</v>
      </c>
      <c r="AF6" s="0" t="n">
        <v>11.4742</v>
      </c>
      <c r="AG6" s="0" t="n">
        <v>0.806848</v>
      </c>
      <c r="AH6" s="0" t="n">
        <v>8.76</v>
      </c>
      <c r="AI6" s="0" t="n">
        <v>-0.0304</v>
      </c>
      <c r="AJ6" s="0" t="n">
        <v>0.665054</v>
      </c>
      <c r="AK6" s="0" t="n">
        <v>-10</v>
      </c>
      <c r="AL6" s="0" t="n">
        <v>23.61</v>
      </c>
      <c r="AM6" s="0" t="n">
        <v>15813</v>
      </c>
      <c r="AN6" s="0" t="n">
        <v>3722</v>
      </c>
      <c r="AO6" s="0" t="n">
        <v>0.947502</v>
      </c>
      <c r="AP6" s="0" t="n">
        <v>1.07852</v>
      </c>
      <c r="AR6" s="0" t="n">
        <f aca="false">SUM(A6:S6)</f>
        <v>0.1478714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68349</v>
      </c>
      <c r="D7" s="0" t="n">
        <v>0.00749913</v>
      </c>
      <c r="E7" s="0" t="n">
        <v>0.0140009</v>
      </c>
      <c r="F7" s="0" t="n">
        <v>0.00750002</v>
      </c>
      <c r="G7" s="0" t="n">
        <v>0.0042884</v>
      </c>
      <c r="H7" s="0" t="n">
        <v>0.00836364</v>
      </c>
      <c r="I7" s="0" t="n">
        <v>0.0103865</v>
      </c>
      <c r="J7" s="0" t="n">
        <v>0.00678839</v>
      </c>
      <c r="K7" s="0" t="n">
        <v>0.00806011</v>
      </c>
      <c r="L7" s="0" t="n">
        <v>0.00550718</v>
      </c>
      <c r="M7" s="0" t="n">
        <v>0.00296488</v>
      </c>
      <c r="N7" s="0" t="n">
        <v>0.0017227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1072</v>
      </c>
      <c r="AD7" s="0" t="n">
        <v>0.028363</v>
      </c>
      <c r="AE7" s="0" t="n">
        <v>0.359866</v>
      </c>
      <c r="AF7" s="0" t="n">
        <v>9.11385</v>
      </c>
      <c r="AG7" s="0" t="n">
        <v>0.816437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61</v>
      </c>
      <c r="AM7" s="0" t="n">
        <v>15813</v>
      </c>
      <c r="AN7" s="0" t="n">
        <v>3730</v>
      </c>
      <c r="AO7" s="0" t="n">
        <v>0.96109</v>
      </c>
      <c r="AP7" s="0" t="n">
        <v>0.793749</v>
      </c>
      <c r="AR7" s="0" t="n">
        <f aca="false">SUM(A7:S7)</f>
        <v>0.07876535</v>
      </c>
    </row>
    <row r="8" customFormat="false" ht="15" hidden="false" customHeight="false" outlineLevel="0" collapsed="false">
      <c r="A8" s="0" t="n">
        <v>0</v>
      </c>
      <c r="B8" s="0" t="n">
        <v>0.00157484</v>
      </c>
      <c r="C8" s="0" t="n">
        <v>0.00431303</v>
      </c>
      <c r="D8" s="0" t="n">
        <v>0.00993387</v>
      </c>
      <c r="E8" s="0" t="n">
        <v>0.0111622</v>
      </c>
      <c r="F8" s="0" t="n">
        <v>0.00523851</v>
      </c>
      <c r="G8" s="0" t="n">
        <v>0.00348066</v>
      </c>
      <c r="H8" s="0" t="n">
        <v>0.0077853</v>
      </c>
      <c r="I8" s="0" t="n">
        <v>0.0116012</v>
      </c>
      <c r="J8" s="0" t="n">
        <v>0.00901704</v>
      </c>
      <c r="K8" s="0" t="n">
        <v>0.0115828</v>
      </c>
      <c r="L8" s="0" t="n">
        <v>0.00953992</v>
      </c>
      <c r="M8" s="0" t="n">
        <v>0.00588939</v>
      </c>
      <c r="N8" s="0" t="n">
        <v>0.0033672</v>
      </c>
      <c r="O8" s="0" t="n">
        <v>0.0010380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06676</v>
      </c>
      <c r="AE8" s="0" t="n">
        <v>0.233806</v>
      </c>
      <c r="AF8" s="0" t="n">
        <v>6.32556</v>
      </c>
      <c r="AG8" s="0" t="n">
        <v>0.8349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65</v>
      </c>
      <c r="AM8" s="0" t="n">
        <v>15813</v>
      </c>
      <c r="AN8" s="0" t="n">
        <v>3731</v>
      </c>
      <c r="AO8" s="0" t="n">
        <v>0.981668</v>
      </c>
      <c r="AP8" s="0" t="n">
        <v>0.37004</v>
      </c>
      <c r="AR8" s="0" t="n">
        <f aca="false">SUM(A8:S8)</f>
        <v>0.0955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372923</v>
      </c>
      <c r="E9" s="0" t="n">
        <v>0.0117199</v>
      </c>
      <c r="F9" s="0" t="n">
        <v>0.00901718</v>
      </c>
      <c r="G9" s="0" t="n">
        <v>0.00553401</v>
      </c>
      <c r="H9" s="0" t="n">
        <v>0.00997756</v>
      </c>
      <c r="I9" s="0" t="n">
        <v>0.0121875</v>
      </c>
      <c r="J9" s="0" t="n">
        <v>0.00787863</v>
      </c>
      <c r="K9" s="0" t="n">
        <v>0.00949131</v>
      </c>
      <c r="L9" s="0" t="n">
        <v>0.00756225</v>
      </c>
      <c r="M9" s="0" t="n">
        <v>0.00592454</v>
      </c>
      <c r="N9" s="0" t="n">
        <v>0.00669356</v>
      </c>
      <c r="O9" s="0" t="n">
        <v>0.00637643</v>
      </c>
      <c r="P9" s="0" t="n">
        <v>0.00715588</v>
      </c>
      <c r="Q9" s="0" t="n">
        <v>0.00735827</v>
      </c>
      <c r="R9" s="0" t="n">
        <v>0.00779622</v>
      </c>
      <c r="S9" s="0" t="n">
        <v>0.00865804</v>
      </c>
      <c r="T9" s="0" t="n">
        <v>0.0107567</v>
      </c>
      <c r="U9" s="0" t="n">
        <v>0.00746906</v>
      </c>
      <c r="V9" s="0" t="n">
        <v>0.0019758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4695</v>
      </c>
      <c r="AC9" s="0" t="n">
        <v>0.0170029</v>
      </c>
      <c r="AD9" s="0" t="n">
        <v>0.105959</v>
      </c>
      <c r="AE9" s="0" t="n">
        <v>1.05685</v>
      </c>
      <c r="AF9" s="0" t="n">
        <v>14.4912</v>
      </c>
      <c r="AG9" s="0" t="n">
        <v>0.816437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61</v>
      </c>
      <c r="AM9" s="0" t="n">
        <v>15813</v>
      </c>
      <c r="AN9" s="0" t="n">
        <v>3739</v>
      </c>
      <c r="AO9" s="0" t="n">
        <v>0.962258</v>
      </c>
      <c r="AP9" s="0" t="n">
        <v>0.769462</v>
      </c>
      <c r="AR9" s="0" t="n">
        <f aca="false">SUM(A9:S9)</f>
        <v>0.1270605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1916</v>
      </c>
      <c r="F10" s="0" t="n">
        <v>0.0126359</v>
      </c>
      <c r="G10" s="0" t="n">
        <v>0.0113611</v>
      </c>
      <c r="H10" s="0" t="n">
        <v>0.0061614</v>
      </c>
      <c r="I10" s="0" t="n">
        <v>0.00680876</v>
      </c>
      <c r="J10" s="0" t="n">
        <v>0.0151094</v>
      </c>
      <c r="K10" s="0" t="n">
        <v>0.00947073</v>
      </c>
      <c r="L10" s="0" t="n">
        <v>0.00265063</v>
      </c>
      <c r="M10" s="0" t="n">
        <v>0.00208536</v>
      </c>
      <c r="N10" s="0" t="n">
        <v>0.00148738</v>
      </c>
      <c r="O10" s="0" t="n">
        <v>0.00150031</v>
      </c>
      <c r="P10" s="0" t="n">
        <v>0.00115664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97665</v>
      </c>
      <c r="AC10" s="0" t="n">
        <v>0.222015</v>
      </c>
      <c r="AD10" s="0" t="n">
        <v>0.803216</v>
      </c>
      <c r="AE10" s="0" t="n">
        <v>2.53281</v>
      </c>
      <c r="AF10" s="0" t="n">
        <v>14.6681</v>
      </c>
      <c r="AG10" s="0" t="n">
        <v>0.810957</v>
      </c>
      <c r="AH10" s="0" t="n">
        <v>8.76</v>
      </c>
      <c r="AI10" s="0" t="n">
        <v>-0.0304</v>
      </c>
      <c r="AJ10" s="0" t="n">
        <v>0.665054</v>
      </c>
      <c r="AK10" s="0" t="n">
        <v>-10</v>
      </c>
      <c r="AL10" s="0" t="n">
        <v>23.61</v>
      </c>
      <c r="AM10" s="0" t="n">
        <v>15813</v>
      </c>
      <c r="AN10" s="0" t="n">
        <v>3740</v>
      </c>
      <c r="AO10" s="0" t="n">
        <v>0.952328</v>
      </c>
      <c r="AP10" s="0" t="n">
        <v>0.976914</v>
      </c>
      <c r="AR10" s="0" t="n">
        <f aca="false">SUM(A10:S10)</f>
        <v>0.0717467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354511</v>
      </c>
      <c r="I11" s="0" t="n">
        <v>0.00809523</v>
      </c>
      <c r="J11" s="0" t="n">
        <v>0.00961478</v>
      </c>
      <c r="K11" s="0" t="n">
        <v>0.0028411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991686</v>
      </c>
      <c r="AE11" s="0" t="n">
        <v>2.1073</v>
      </c>
      <c r="AF11" s="0" t="n">
        <v>33.0948</v>
      </c>
      <c r="AG11" s="0" t="n">
        <v>0.806848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61</v>
      </c>
      <c r="AM11" s="0" t="n">
        <v>15813</v>
      </c>
      <c r="AN11" s="0" t="n">
        <v>3748</v>
      </c>
      <c r="AO11" s="0" t="n">
        <v>0.949802</v>
      </c>
      <c r="AP11" s="0" t="n">
        <v>1.03004</v>
      </c>
      <c r="AR11" s="0" t="n">
        <f aca="false">SUM(A11:S11)</f>
        <v>0.0240963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25269</v>
      </c>
      <c r="G12" s="0" t="n">
        <v>0.00836664</v>
      </c>
      <c r="H12" s="0" t="n">
        <v>0.00885913</v>
      </c>
      <c r="I12" s="0" t="n">
        <v>0.00670718</v>
      </c>
      <c r="J12" s="0" t="n">
        <v>0.006832</v>
      </c>
      <c r="K12" s="0" t="n">
        <v>0.0028038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53357</v>
      </c>
      <c r="AE12" s="0" t="n">
        <v>0.682909</v>
      </c>
      <c r="AF12" s="0" t="n">
        <v>24.2702</v>
      </c>
      <c r="AG12" s="0" t="n">
        <v>0.802053</v>
      </c>
      <c r="AH12" s="0" t="n">
        <v>8.76</v>
      </c>
      <c r="AI12" s="0" t="n">
        <v>-0.0304</v>
      </c>
      <c r="AJ12" s="0" t="n">
        <v>0.665054</v>
      </c>
      <c r="AK12" s="0" t="n">
        <v>-10</v>
      </c>
      <c r="AL12" s="0" t="n">
        <v>23.61</v>
      </c>
      <c r="AM12" s="0" t="n">
        <v>15813</v>
      </c>
      <c r="AN12" s="0" t="n">
        <v>3749</v>
      </c>
      <c r="AO12" s="0" t="n">
        <v>0.941872</v>
      </c>
      <c r="AP12" s="0" t="n">
        <v>1.19772</v>
      </c>
      <c r="AR12" s="0" t="n">
        <f aca="false">SUM(A12:S12)</f>
        <v>0.0368214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60633</v>
      </c>
      <c r="H13" s="0" t="n">
        <v>0.00496496</v>
      </c>
      <c r="I13" s="0" t="n">
        <v>0.00795062</v>
      </c>
      <c r="J13" s="0" t="n">
        <v>0.00658026</v>
      </c>
      <c r="K13" s="0" t="n">
        <v>0.0012682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13872</v>
      </c>
      <c r="AE13" s="0" t="n">
        <v>1.27823</v>
      </c>
      <c r="AF13" s="0" t="n">
        <v>31.0497</v>
      </c>
      <c r="AG13" s="0" t="n">
        <v>0.797258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65</v>
      </c>
      <c r="AM13" s="0" t="n">
        <v>15813</v>
      </c>
      <c r="AN13" s="0" t="n">
        <v>3751</v>
      </c>
      <c r="AO13" s="0" t="n">
        <v>0.936241</v>
      </c>
      <c r="AP13" s="0" t="n">
        <v>1.31764</v>
      </c>
      <c r="AR13" s="0" t="n">
        <f aca="false">SUM(A13:S13)</f>
        <v>0.022370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01108</v>
      </c>
      <c r="AD14" s="0" t="n">
        <v>0.625886</v>
      </c>
      <c r="AE14" s="0" t="n">
        <v>4.69944</v>
      </c>
      <c r="AF14" s="0" t="n">
        <v>41.8057</v>
      </c>
      <c r="AG14" s="0" t="n">
        <v>0.807532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65</v>
      </c>
      <c r="AM14" s="0" t="n">
        <v>15813</v>
      </c>
      <c r="AN14" s="0" t="n">
        <v>3752</v>
      </c>
      <c r="AO14" s="0" t="n">
        <v>0.94716</v>
      </c>
      <c r="AP14" s="0" t="n">
        <v>1.0857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343022</v>
      </c>
      <c r="AE15" s="0" t="n">
        <v>1.94228</v>
      </c>
      <c r="AF15" s="0" t="n">
        <v>58.4409</v>
      </c>
      <c r="AG15" s="0" t="n">
        <v>0.797943</v>
      </c>
      <c r="AH15" s="0" t="n">
        <v>8.76</v>
      </c>
      <c r="AI15" s="0" t="n">
        <v>-0.0304</v>
      </c>
      <c r="AJ15" s="0" t="n">
        <v>0.665859</v>
      </c>
      <c r="AK15" s="0" t="n">
        <v>-10</v>
      </c>
      <c r="AL15" s="0" t="n">
        <v>23.65</v>
      </c>
      <c r="AM15" s="0" t="n">
        <v>15813</v>
      </c>
      <c r="AN15" s="0" t="n">
        <v>3754</v>
      </c>
      <c r="AO15" s="0" t="n">
        <v>0.935913</v>
      </c>
      <c r="AP15" s="0" t="n">
        <v>1.3246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600655</v>
      </c>
      <c r="G16" s="0" t="n">
        <v>0.00975042</v>
      </c>
      <c r="H16" s="0" t="n">
        <v>0.00923215</v>
      </c>
      <c r="I16" s="0" t="n">
        <v>0.00970273</v>
      </c>
      <c r="J16" s="0" t="n">
        <v>0.0143752</v>
      </c>
      <c r="K16" s="0" t="n">
        <v>0.0120456</v>
      </c>
      <c r="L16" s="0" t="n">
        <v>0.00533224</v>
      </c>
      <c r="M16" s="0" t="n">
        <v>0.00447631</v>
      </c>
      <c r="N16" s="0" t="n">
        <v>0.00338601</v>
      </c>
      <c r="O16" s="0" t="n">
        <v>0.00216049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130218</v>
      </c>
      <c r="AD16" s="0" t="n">
        <v>0.0877424</v>
      </c>
      <c r="AE16" s="0" t="n">
        <v>0.883663</v>
      </c>
      <c r="AF16" s="0" t="n">
        <v>25.0129</v>
      </c>
      <c r="AG16" s="0" t="n">
        <v>0.778765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61</v>
      </c>
      <c r="AM16" s="0" t="n">
        <v>15813</v>
      </c>
      <c r="AN16" s="0" t="n">
        <v>3755</v>
      </c>
      <c r="AO16" s="0" t="n">
        <v>0.913419</v>
      </c>
      <c r="AP16" s="0" t="n">
        <v>1.81122</v>
      </c>
      <c r="AR16" s="0" t="n">
        <f aca="false">SUM(A16:S16)</f>
        <v>0.076467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29336</v>
      </c>
      <c r="G17" s="0" t="n">
        <v>0.00806602</v>
      </c>
      <c r="H17" s="0" t="n">
        <v>0.00709043</v>
      </c>
      <c r="I17" s="0" t="n">
        <v>0.00863292</v>
      </c>
      <c r="J17" s="0" t="n">
        <v>0.0153209</v>
      </c>
      <c r="K17" s="0" t="n">
        <v>0.00913261</v>
      </c>
      <c r="L17" s="0" t="n">
        <v>0.00273239</v>
      </c>
      <c r="M17" s="0" t="n">
        <v>0.00177352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71286</v>
      </c>
      <c r="AD17" s="0" t="n">
        <v>0.0992024</v>
      </c>
      <c r="AE17" s="0" t="n">
        <v>1.20899</v>
      </c>
      <c r="AF17" s="0" t="n">
        <v>25.1751</v>
      </c>
      <c r="AG17" s="0" t="n">
        <v>0.78013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5</v>
      </c>
      <c r="AM17" s="0" t="n">
        <v>15813</v>
      </c>
      <c r="AN17" s="0" t="n">
        <v>3757</v>
      </c>
      <c r="AO17" s="0" t="n">
        <v>0.91392</v>
      </c>
      <c r="AP17" s="0" t="n">
        <v>1.80024</v>
      </c>
      <c r="AR17" s="0" t="n">
        <f aca="false">SUM(A17:S17)</f>
        <v>0.058042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92536</v>
      </c>
      <c r="G18" s="0" t="n">
        <v>0.00489503</v>
      </c>
      <c r="H18" s="0" t="n">
        <v>0.0077278</v>
      </c>
      <c r="I18" s="0" t="n">
        <v>0.0103287</v>
      </c>
      <c r="J18" s="0" t="n">
        <v>0.0142877</v>
      </c>
      <c r="K18" s="0" t="n">
        <v>0.0070355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59317</v>
      </c>
      <c r="AD18" s="0" t="n">
        <v>0.284951</v>
      </c>
      <c r="AE18" s="0" t="n">
        <v>2.04755</v>
      </c>
      <c r="AF18" s="0" t="n">
        <v>28.453</v>
      </c>
      <c r="AG18" s="0" t="n">
        <v>0.772601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65</v>
      </c>
      <c r="AM18" s="0" t="n">
        <v>15813</v>
      </c>
      <c r="AN18" s="0" t="n">
        <v>3805</v>
      </c>
      <c r="AO18" s="0" t="n">
        <v>0.908385</v>
      </c>
      <c r="AP18" s="0" t="n">
        <v>1.92173</v>
      </c>
      <c r="AR18" s="0" t="n">
        <f aca="false">SUM(A18:S18)</f>
        <v>0.046200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82722</v>
      </c>
      <c r="H19" s="0" t="n">
        <v>0.00549966</v>
      </c>
      <c r="I19" s="0" t="n">
        <v>0.00973251</v>
      </c>
      <c r="J19" s="0" t="n">
        <v>0.0113278</v>
      </c>
      <c r="K19" s="0" t="n">
        <v>0.00549833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457237</v>
      </c>
      <c r="AD19" s="0" t="n">
        <v>0.253384</v>
      </c>
      <c r="AE19" s="0" t="n">
        <v>2.7349</v>
      </c>
      <c r="AF19" s="0" t="n">
        <v>39.2222</v>
      </c>
      <c r="AG19" s="0" t="n">
        <v>0.75342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5813</v>
      </c>
      <c r="AN19" s="0" t="n">
        <v>3813</v>
      </c>
      <c r="AO19" s="0" t="n">
        <v>0.885837</v>
      </c>
      <c r="AP19" s="0" t="n">
        <v>2.42445</v>
      </c>
      <c r="AR19" s="0" t="n">
        <f aca="false">SUM(A19:S19)</f>
        <v>0.0338855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862787</v>
      </c>
      <c r="G20" s="0" t="n">
        <v>0.0105139</v>
      </c>
      <c r="H20" s="0" t="n">
        <v>0.00868512</v>
      </c>
      <c r="I20" s="0" t="n">
        <v>0.00812527</v>
      </c>
      <c r="J20" s="0" t="n">
        <v>0.012741</v>
      </c>
      <c r="K20" s="0" t="n">
        <v>0.0104947</v>
      </c>
      <c r="L20" s="0" t="n">
        <v>0.00371528</v>
      </c>
      <c r="M20" s="0" t="n">
        <v>0.00298602</v>
      </c>
      <c r="N20" s="0" t="n">
        <v>0.0017879</v>
      </c>
      <c r="O20" s="0" t="n">
        <v>0.00110416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6486</v>
      </c>
      <c r="AD20" s="0" t="n">
        <v>0.399508</v>
      </c>
      <c r="AE20" s="0" t="n">
        <v>1.82833</v>
      </c>
      <c r="AF20" s="0" t="n">
        <v>24.2883</v>
      </c>
      <c r="AG20" s="0" t="n">
        <v>0.754108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813</v>
      </c>
      <c r="AN20" s="0" t="n">
        <v>3814</v>
      </c>
      <c r="AO20" s="0" t="n">
        <v>0.885569</v>
      </c>
      <c r="AP20" s="0" t="n">
        <v>2.43051</v>
      </c>
      <c r="AR20" s="0" t="n">
        <f aca="false">SUM(A20:S20)</f>
        <v>0.0687812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604821</v>
      </c>
      <c r="G21" s="0" t="n">
        <v>0.00868459</v>
      </c>
      <c r="H21" s="0" t="n">
        <v>0.00832851</v>
      </c>
      <c r="I21" s="0" t="n">
        <v>0.00846031</v>
      </c>
      <c r="J21" s="0" t="n">
        <v>0.0130921</v>
      </c>
      <c r="K21" s="0" t="n">
        <v>0.0102851</v>
      </c>
      <c r="L21" s="0" t="n">
        <v>0.00294922</v>
      </c>
      <c r="M21" s="0" t="n">
        <v>0.0015053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10905</v>
      </c>
      <c r="AD21" s="0" t="n">
        <v>0.405816</v>
      </c>
      <c r="AE21" s="0" t="n">
        <v>1.95726</v>
      </c>
      <c r="AF21" s="0" t="n">
        <v>26.0864</v>
      </c>
      <c r="AG21" s="0" t="n">
        <v>0.75547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5813</v>
      </c>
      <c r="AN21" s="0" t="n">
        <v>3816</v>
      </c>
      <c r="AO21" s="0" t="n">
        <v>0.886104</v>
      </c>
      <c r="AP21" s="0" t="n">
        <v>2.418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157756</v>
      </c>
      <c r="G22" s="0" t="n">
        <v>0.0050164</v>
      </c>
      <c r="H22" s="0" t="n">
        <v>0.00868294</v>
      </c>
      <c r="I22" s="0" t="n">
        <v>0.00922749</v>
      </c>
      <c r="J22" s="0" t="n">
        <v>0.00787333</v>
      </c>
      <c r="K22" s="0" t="n">
        <v>0.00286789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54474</v>
      </c>
      <c r="AD22" s="0" t="n">
        <v>0.553291</v>
      </c>
      <c r="AE22" s="0" t="n">
        <v>2.6447</v>
      </c>
      <c r="AF22" s="0" t="n">
        <v>33.1672</v>
      </c>
      <c r="AG22" s="0" t="n">
        <v>0.764382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65</v>
      </c>
      <c r="AM22" s="0" t="n">
        <v>15813</v>
      </c>
      <c r="AN22" s="0" t="n">
        <v>3817</v>
      </c>
      <c r="AO22" s="0" t="n">
        <v>0.896548</v>
      </c>
      <c r="AP22" s="0" t="n">
        <v>2.1840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189185</v>
      </c>
      <c r="F23" s="0" t="n">
        <v>0.0160169</v>
      </c>
      <c r="G23" s="0" t="n">
        <v>0.0132679</v>
      </c>
      <c r="H23" s="0" t="n">
        <v>0.00716783</v>
      </c>
      <c r="I23" s="0" t="n">
        <v>0.00528893</v>
      </c>
      <c r="J23" s="0" t="n">
        <v>0.00922577</v>
      </c>
      <c r="K23" s="0" t="n">
        <v>0.00861587</v>
      </c>
      <c r="L23" s="0" t="n">
        <v>0.00337351</v>
      </c>
      <c r="M23" s="0" t="n">
        <v>0.00294804</v>
      </c>
      <c r="N23" s="0" t="n">
        <v>0.0018785</v>
      </c>
      <c r="O23" s="0" t="n">
        <v>0.0012394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40603</v>
      </c>
      <c r="AD23" s="0" t="n">
        <v>0.497514</v>
      </c>
      <c r="AE23" s="0" t="n">
        <v>1.57713</v>
      </c>
      <c r="AF23" s="0" t="n">
        <v>20.026</v>
      </c>
      <c r="AG23" s="0" t="n">
        <v>0.758902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65</v>
      </c>
      <c r="AM23" s="0" t="n">
        <v>15813</v>
      </c>
      <c r="AN23" s="0" t="n">
        <v>3826</v>
      </c>
      <c r="AO23" s="0" t="n">
        <v>0.892279</v>
      </c>
      <c r="AP23" s="0" t="n">
        <v>2.279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29764</v>
      </c>
      <c r="F24" s="0" t="n">
        <v>0.0167149</v>
      </c>
      <c r="G24" s="0" t="n">
        <v>0.0124648</v>
      </c>
      <c r="H24" s="0" t="n">
        <v>0.00709706</v>
      </c>
      <c r="I24" s="0" t="n">
        <v>0.00627566</v>
      </c>
      <c r="J24" s="0" t="n">
        <v>0.0109538</v>
      </c>
      <c r="K24" s="0" t="n">
        <v>0.00756271</v>
      </c>
      <c r="L24" s="0" t="n">
        <v>0.00228643</v>
      </c>
      <c r="M24" s="0" t="n">
        <v>0.00159514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53361</v>
      </c>
      <c r="AC24" s="0" t="n">
        <v>0.0861583</v>
      </c>
      <c r="AD24" s="0" t="n">
        <v>0.857706</v>
      </c>
      <c r="AE24" s="0" t="n">
        <v>1.70545</v>
      </c>
      <c r="AF24" s="0" t="n">
        <v>19.6224</v>
      </c>
      <c r="AG24" s="0" t="n">
        <v>0.760272</v>
      </c>
      <c r="AH24" s="0" t="n">
        <v>8.76</v>
      </c>
      <c r="AI24" s="0" t="n">
        <v>-0.0304</v>
      </c>
      <c r="AJ24" s="0" t="n">
        <v>0.664249</v>
      </c>
      <c r="AK24" s="0" t="n">
        <v>-10</v>
      </c>
      <c r="AL24" s="0" t="n">
        <v>23.68</v>
      </c>
      <c r="AM24" s="0" t="n">
        <v>15813</v>
      </c>
      <c r="AN24" s="0" t="n">
        <v>3834</v>
      </c>
      <c r="AO24" s="0" t="n">
        <v>0.89389</v>
      </c>
      <c r="AP24" s="0" t="n">
        <v>2.2434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930362</v>
      </c>
      <c r="G25" s="0" t="n">
        <v>0.0101409</v>
      </c>
      <c r="H25" s="0" t="n">
        <v>0.00867088</v>
      </c>
      <c r="I25" s="0" t="n">
        <v>0.00931865</v>
      </c>
      <c r="J25" s="0" t="n">
        <v>0.0155522</v>
      </c>
      <c r="K25" s="0" t="n">
        <v>0.0134533</v>
      </c>
      <c r="L25" s="0" t="n">
        <v>0.00566473</v>
      </c>
      <c r="M25" s="0" t="n">
        <v>0.00546582</v>
      </c>
      <c r="N25" s="0" t="n">
        <v>0.00487644</v>
      </c>
      <c r="O25" s="0" t="n">
        <v>0.00464309</v>
      </c>
      <c r="P25" s="0" t="n">
        <v>0.0023772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5626</v>
      </c>
      <c r="AC25" s="0" t="n">
        <v>0.0633731</v>
      </c>
      <c r="AD25" s="0" t="n">
        <v>0.667656</v>
      </c>
      <c r="AE25" s="0" t="n">
        <v>1.75325</v>
      </c>
      <c r="AF25" s="0" t="n">
        <v>25.6972</v>
      </c>
      <c r="AG25" s="0" t="n">
        <v>0.747259</v>
      </c>
      <c r="AH25" s="0" t="n">
        <v>8.76</v>
      </c>
      <c r="AI25" s="0" t="n">
        <v>-0.0304</v>
      </c>
      <c r="AJ25" s="0" t="n">
        <v>0.664249</v>
      </c>
      <c r="AK25" s="0" t="n">
        <v>-10</v>
      </c>
      <c r="AL25" s="0" t="n">
        <v>23.65</v>
      </c>
      <c r="AM25" s="0" t="n">
        <v>15813</v>
      </c>
      <c r="AN25" s="0" t="n">
        <v>3842</v>
      </c>
      <c r="AO25" s="0" t="n">
        <v>0.878589</v>
      </c>
      <c r="AP25" s="0" t="n">
        <v>2.58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7:02Z</dcterms:created>
  <dc:creator>Brian</dc:creator>
  <dc:description/>
  <dc:language>en-US</dc:language>
  <cp:lastModifiedBy>Brian</cp:lastModifiedBy>
  <dcterms:modified xsi:type="dcterms:W3CDTF">2010-06-07T14:47:02Z</dcterms:modified>
  <cp:revision>0</cp:revision>
  <dc:subject/>
  <dc:title/>
</cp:coreProperties>
</file>