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80911</v>
      </c>
      <c r="I1" s="0" t="n">
        <v>0.0046728</v>
      </c>
      <c r="J1" s="0" t="n">
        <v>0.00459495</v>
      </c>
      <c r="K1" s="0" t="n">
        <v>0.00738259</v>
      </c>
      <c r="L1" s="0" t="n">
        <v>0.00804071</v>
      </c>
      <c r="M1" s="0" t="n">
        <v>0.0108829</v>
      </c>
      <c r="N1" s="0" t="n">
        <v>0.0227083</v>
      </c>
      <c r="O1" s="0" t="n">
        <v>0.0231185</v>
      </c>
      <c r="P1" s="0" t="n">
        <v>0.0266518</v>
      </c>
      <c r="Q1" s="0" t="n">
        <v>0.0191952</v>
      </c>
      <c r="R1" s="0" t="n">
        <v>0.0147031</v>
      </c>
      <c r="S1" s="0" t="n">
        <v>0.0072778</v>
      </c>
      <c r="T1" s="0" t="n">
        <v>0.00376662</v>
      </c>
      <c r="U1" s="0" t="n">
        <v>0.00253452</v>
      </c>
      <c r="V1" s="0" t="n">
        <v>0.00169865</v>
      </c>
      <c r="W1" s="0" t="n">
        <v>0</v>
      </c>
      <c r="X1" s="0" t="n">
        <v>0</v>
      </c>
      <c r="Y1" s="0" t="n">
        <v>0</v>
      </c>
      <c r="Z1" s="0" t="n">
        <v>0.00170845</v>
      </c>
      <c r="AA1" s="0" t="n">
        <v>0.00767354</v>
      </c>
      <c r="AB1" s="0" t="n">
        <v>0.0588642</v>
      </c>
      <c r="AC1" s="0" t="n">
        <v>0.318857</v>
      </c>
      <c r="AD1" s="0" t="n">
        <v>0.564287</v>
      </c>
      <c r="AE1" s="0" t="n">
        <v>1.52053</v>
      </c>
      <c r="AF1" s="0" t="n">
        <v>16.5055</v>
      </c>
      <c r="AG1" s="0" t="n">
        <v>0.742464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5817</v>
      </c>
      <c r="AN1" s="0" t="n">
        <v>4355</v>
      </c>
      <c r="AO1" s="0" t="n">
        <v>0.871895</v>
      </c>
      <c r="AP1" s="0" t="n">
        <v>2.74173</v>
      </c>
      <c r="AR1" s="0" t="n">
        <f aca="false">SUM(A1:S1)</f>
        <v>0.1510377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79558</v>
      </c>
      <c r="I2" s="0" t="n">
        <v>0.00314948</v>
      </c>
      <c r="J2" s="0" t="n">
        <v>0.00195876</v>
      </c>
      <c r="K2" s="0" t="n">
        <v>0.00280559</v>
      </c>
      <c r="L2" s="0" t="n">
        <v>0.00474955</v>
      </c>
      <c r="M2" s="0" t="n">
        <v>0.00616876</v>
      </c>
      <c r="N2" s="0" t="n">
        <v>0.00687159</v>
      </c>
      <c r="O2" s="0" t="n">
        <v>0.0043299</v>
      </c>
      <c r="P2" s="0" t="n">
        <v>0.00288929</v>
      </c>
      <c r="Q2" s="0" t="n">
        <v>0.00122082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26874</v>
      </c>
      <c r="AC2" s="0" t="n">
        <v>0.217214</v>
      </c>
      <c r="AD2" s="0" t="n">
        <v>0.58224</v>
      </c>
      <c r="AE2" s="0" t="n">
        <v>0.93209</v>
      </c>
      <c r="AF2" s="0" t="n">
        <v>3.11058</v>
      </c>
      <c r="AG2" s="0" t="n">
        <v>0.873286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4.11</v>
      </c>
      <c r="AM2" s="0" t="n">
        <v>15817</v>
      </c>
      <c r="AN2" s="0" t="n">
        <v>4357</v>
      </c>
      <c r="AO2" s="0" t="n">
        <v>1.02428</v>
      </c>
      <c r="AP2" s="0" t="n">
        <v>-0.47984</v>
      </c>
      <c r="AR2" s="0" t="n">
        <f aca="false">SUM(A2:S2)</f>
        <v>0.0359393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58584</v>
      </c>
      <c r="K3" s="0" t="n">
        <v>0.00378201</v>
      </c>
      <c r="L3" s="0" t="n">
        <v>0.00480716</v>
      </c>
      <c r="M3" s="0" t="n">
        <v>0.00542467</v>
      </c>
      <c r="N3" s="0" t="n">
        <v>0.00664243</v>
      </c>
      <c r="O3" s="0" t="n">
        <v>0.00337034</v>
      </c>
      <c r="P3" s="0" t="n">
        <v>0.00357373</v>
      </c>
      <c r="Q3" s="0" t="n">
        <v>0.00264751</v>
      </c>
      <c r="R3" s="0" t="n">
        <v>0.00144663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5239</v>
      </c>
      <c r="AB3" s="0" t="n">
        <v>0.052603</v>
      </c>
      <c r="AC3" s="0" t="n">
        <v>0.886055</v>
      </c>
      <c r="AD3" s="0" t="n">
        <v>1.64739</v>
      </c>
      <c r="AE3" s="0" t="n">
        <v>1.46156</v>
      </c>
      <c r="AF3" s="0" t="n">
        <v>2.48922</v>
      </c>
      <c r="AG3" s="0" t="n">
        <v>0.851368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.11</v>
      </c>
      <c r="AM3" s="0" t="n">
        <v>15817</v>
      </c>
      <c r="AN3" s="0" t="n">
        <v>4358</v>
      </c>
      <c r="AO3" s="0" t="n">
        <v>0.997369</v>
      </c>
      <c r="AP3" s="0" t="n">
        <v>0.0526963</v>
      </c>
      <c r="AR3" s="0" t="n">
        <f aca="false">SUM(A3:S3)</f>
        <v>0.0332803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443048</v>
      </c>
      <c r="AB4" s="0" t="n">
        <v>4.1744</v>
      </c>
      <c r="AC4" s="0" t="n">
        <v>52.2412</v>
      </c>
      <c r="AD4" s="0" t="n">
        <v>71.0556</v>
      </c>
      <c r="AE4" s="0" t="n">
        <v>36.0349</v>
      </c>
      <c r="AF4" s="0" t="n">
        <v>141.385</v>
      </c>
      <c r="AG4" s="0" t="n">
        <v>0.424657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11</v>
      </c>
      <c r="AM4" s="0" t="n">
        <v>15817</v>
      </c>
      <c r="AN4" s="0" t="n">
        <v>4400</v>
      </c>
      <c r="AO4" s="0" t="n">
        <v>0.496881</v>
      </c>
      <c r="AP4" s="0" t="n">
        <v>13.988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13184</v>
      </c>
      <c r="K5" s="0" t="n">
        <v>0.00179824</v>
      </c>
      <c r="L5" s="0" t="n">
        <v>0.00301619</v>
      </c>
      <c r="M5" s="0" t="n">
        <v>0.00392566</v>
      </c>
      <c r="N5" s="0" t="n">
        <v>0.00409752</v>
      </c>
      <c r="O5" s="0" t="n">
        <v>0.00169755</v>
      </c>
      <c r="P5" s="0" t="n">
        <v>0.00183872</v>
      </c>
      <c r="Q5" s="0" t="n">
        <v>0.00266761</v>
      </c>
      <c r="R5" s="0" t="n">
        <v>0.0047009</v>
      </c>
      <c r="S5" s="0" t="n">
        <v>0.0063691</v>
      </c>
      <c r="T5" s="0" t="n">
        <v>0.00577401</v>
      </c>
      <c r="U5" s="0" t="n">
        <v>0.00600608</v>
      </c>
      <c r="V5" s="0" t="n">
        <v>0.0112735</v>
      </c>
      <c r="W5" s="0" t="n">
        <v>0.0529943</v>
      </c>
      <c r="X5" s="0" t="n">
        <v>0.273276</v>
      </c>
      <c r="Y5" s="0" t="n">
        <v>0.190999</v>
      </c>
      <c r="Z5" s="0" t="n">
        <v>0.0786763</v>
      </c>
      <c r="AA5" s="0" t="n">
        <v>0.0930547</v>
      </c>
      <c r="AB5" s="0" t="n">
        <v>0.165309</v>
      </c>
      <c r="AC5" s="0" t="n">
        <v>0.309158</v>
      </c>
      <c r="AD5" s="0" t="n">
        <v>0.499443</v>
      </c>
      <c r="AE5" s="0" t="n">
        <v>0.160659</v>
      </c>
      <c r="AF5" s="0" t="n">
        <v>0</v>
      </c>
      <c r="AG5" s="0" t="n">
        <v>0.880135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11</v>
      </c>
      <c r="AM5" s="0" t="n">
        <v>15817</v>
      </c>
      <c r="AN5" s="0" t="n">
        <v>4408</v>
      </c>
      <c r="AO5" s="0" t="n">
        <v>1.03232</v>
      </c>
      <c r="AP5" s="0" t="n">
        <v>-0.636091</v>
      </c>
      <c r="AR5" s="0" t="n">
        <f aca="false">SUM(A5:S5)</f>
        <v>0.0312433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27309</v>
      </c>
      <c r="J6" s="0" t="n">
        <v>0.00197822</v>
      </c>
      <c r="K6" s="0" t="n">
        <v>0.003378</v>
      </c>
      <c r="L6" s="0" t="n">
        <v>0.00346723</v>
      </c>
      <c r="M6" s="0" t="n">
        <v>0.00528171</v>
      </c>
      <c r="N6" s="0" t="n">
        <v>0.0107067</v>
      </c>
      <c r="O6" s="0" t="n">
        <v>0.0071599</v>
      </c>
      <c r="P6" s="0" t="n">
        <v>0.00610973</v>
      </c>
      <c r="Q6" s="0" t="n">
        <v>0.00272742</v>
      </c>
      <c r="R6" s="0" t="n">
        <v>0.0011826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41231</v>
      </c>
      <c r="AD6" s="0" t="n">
        <v>0.290502</v>
      </c>
      <c r="AE6" s="0" t="n">
        <v>2.02151</v>
      </c>
      <c r="AF6" s="0" t="n">
        <v>10.3518</v>
      </c>
      <c r="AG6" s="0" t="n">
        <v>0.809587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.11</v>
      </c>
      <c r="AM6" s="0" t="n">
        <v>15817</v>
      </c>
      <c r="AN6" s="0" t="n">
        <v>4409</v>
      </c>
      <c r="AO6" s="0" t="n">
        <v>0.948423</v>
      </c>
      <c r="AP6" s="0" t="n">
        <v>1.05909</v>
      </c>
      <c r="AR6" s="0" t="n">
        <f aca="false">SUM(A6:S6)</f>
        <v>0.0432646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264115</v>
      </c>
      <c r="K7" s="0" t="n">
        <v>0.00415043</v>
      </c>
      <c r="L7" s="0" t="n">
        <v>0.00102772</v>
      </c>
      <c r="M7" s="0" t="n">
        <v>0.00124416</v>
      </c>
      <c r="N7" s="0" t="n">
        <v>0.00410745</v>
      </c>
      <c r="O7" s="0" t="n">
        <v>0.0120269</v>
      </c>
      <c r="P7" s="0" t="n">
        <v>0.0117835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61254</v>
      </c>
      <c r="AD7" s="0" t="n">
        <v>0.169097</v>
      </c>
      <c r="AE7" s="0" t="n">
        <v>1.53811</v>
      </c>
      <c r="AF7" s="0" t="n">
        <v>14.4817</v>
      </c>
      <c r="AG7" s="0" t="n">
        <v>0.78493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1</v>
      </c>
      <c r="AM7" s="0" t="n">
        <v>15817</v>
      </c>
      <c r="AN7" s="0" t="n">
        <v>4417</v>
      </c>
      <c r="AO7" s="0" t="n">
        <v>0.920649</v>
      </c>
      <c r="AP7" s="0" t="n">
        <v>1.65353</v>
      </c>
      <c r="AR7" s="0" t="n">
        <f aca="false">SUM(A7:S7)</f>
        <v>0.0369813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67682</v>
      </c>
      <c r="I8" s="0" t="n">
        <v>0.00467545</v>
      </c>
      <c r="J8" s="0" t="n">
        <v>0.0033584</v>
      </c>
      <c r="K8" s="0" t="n">
        <v>0.00482883</v>
      </c>
      <c r="L8" s="0" t="n">
        <v>0.00459555</v>
      </c>
      <c r="M8" s="0" t="n">
        <v>0.00576733</v>
      </c>
      <c r="N8" s="0" t="n">
        <v>0.0131745</v>
      </c>
      <c r="O8" s="0" t="n">
        <v>0.0132162</v>
      </c>
      <c r="P8" s="0" t="n">
        <v>0.016027</v>
      </c>
      <c r="Q8" s="0" t="n">
        <v>0.015165</v>
      </c>
      <c r="R8" s="0" t="n">
        <v>0.0141142</v>
      </c>
      <c r="S8" s="0" t="n">
        <v>0.00953592</v>
      </c>
      <c r="T8" s="0" t="n">
        <v>0.00419888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00694</v>
      </c>
      <c r="AC8" s="0" t="n">
        <v>0.0699442</v>
      </c>
      <c r="AD8" s="0" t="n">
        <v>0.356463</v>
      </c>
      <c r="AE8" s="0" t="n">
        <v>1.07629</v>
      </c>
      <c r="AF8" s="0" t="n">
        <v>10.1639</v>
      </c>
      <c r="AG8" s="0" t="n">
        <v>0.773286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11</v>
      </c>
      <c r="AM8" s="0" t="n">
        <v>15817</v>
      </c>
      <c r="AN8" s="0" t="n">
        <v>4418</v>
      </c>
      <c r="AO8" s="0" t="n">
        <v>0.904804</v>
      </c>
      <c r="AP8" s="0" t="n">
        <v>2.00075</v>
      </c>
      <c r="AR8" s="0" t="n">
        <f aca="false">SUM(A8:S8)</f>
        <v>0.107135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2077</v>
      </c>
      <c r="I9" s="0" t="n">
        <v>0.00403846</v>
      </c>
      <c r="J9" s="0" t="n">
        <v>0.002756</v>
      </c>
      <c r="K9" s="0" t="n">
        <v>0.00376998</v>
      </c>
      <c r="L9" s="0" t="n">
        <v>0.00352899</v>
      </c>
      <c r="M9" s="0" t="n">
        <v>0.00387272</v>
      </c>
      <c r="N9" s="0" t="n">
        <v>0.00746267</v>
      </c>
      <c r="O9" s="0" t="n">
        <v>0.00743393</v>
      </c>
      <c r="P9" s="0" t="n">
        <v>0.010189</v>
      </c>
      <c r="Q9" s="0" t="n">
        <v>0.0113511</v>
      </c>
      <c r="R9" s="0" t="n">
        <v>0.0167804</v>
      </c>
      <c r="S9" s="0" t="n">
        <v>0.0323956</v>
      </c>
      <c r="T9" s="0" t="n">
        <v>0.0434148</v>
      </c>
      <c r="U9" s="0" t="n">
        <v>0.0165553</v>
      </c>
      <c r="V9" s="0" t="n">
        <v>0.00204436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97447</v>
      </c>
      <c r="AD9" s="0" t="n">
        <v>0.0852667</v>
      </c>
      <c r="AE9" s="0" t="n">
        <v>0.547742</v>
      </c>
      <c r="AF9" s="0" t="n">
        <v>3.99492</v>
      </c>
      <c r="AG9" s="0" t="n">
        <v>0.826711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4.11</v>
      </c>
      <c r="AM9" s="0" t="n">
        <v>15817</v>
      </c>
      <c r="AN9" s="0" t="n">
        <v>4420</v>
      </c>
      <c r="AO9" s="0" t="n">
        <v>0.967314</v>
      </c>
      <c r="AP9" s="0" t="n">
        <v>0.664634</v>
      </c>
      <c r="AR9" s="0" t="n">
        <f aca="false">SUM(A9:S9)</f>
        <v>0.1057865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5653</v>
      </c>
      <c r="I10" s="0" t="n">
        <v>0.00304043</v>
      </c>
      <c r="J10" s="0" t="n">
        <v>0.00218793</v>
      </c>
      <c r="K10" s="0" t="n">
        <v>0.00212739</v>
      </c>
      <c r="L10" s="0" t="n">
        <v>0.00147395</v>
      </c>
      <c r="M10" s="0" t="n">
        <v>0.00143653</v>
      </c>
      <c r="N10" s="0" t="n">
        <v>0.00244528</v>
      </c>
      <c r="O10" s="0" t="n">
        <v>0.00254303</v>
      </c>
      <c r="P10" s="0" t="n">
        <v>0.00243587</v>
      </c>
      <c r="Q10" s="0" t="n">
        <v>0.00123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29683</v>
      </c>
      <c r="AE10" s="0" t="n">
        <v>0.4355</v>
      </c>
      <c r="AF10" s="0" t="n">
        <v>3.67469</v>
      </c>
      <c r="AG10" s="0" t="n">
        <v>0.845204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11</v>
      </c>
      <c r="AM10" s="0" t="n">
        <v>15817</v>
      </c>
      <c r="AN10" s="0" t="n">
        <v>4421</v>
      </c>
      <c r="AO10" s="0" t="n">
        <v>0.988953</v>
      </c>
      <c r="AP10" s="0" t="n">
        <v>0.222174</v>
      </c>
      <c r="AR10" s="0" t="n">
        <f aca="false">SUM(A10:S10)</f>
        <v>0.0204877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189163</v>
      </c>
      <c r="I11" s="0" t="n">
        <v>0.0063431</v>
      </c>
      <c r="J11" s="0" t="n">
        <v>0.00817909</v>
      </c>
      <c r="K11" s="0" t="n">
        <v>0.0137104</v>
      </c>
      <c r="L11" s="0" t="n">
        <v>0.0121672</v>
      </c>
      <c r="M11" s="0" t="n">
        <v>0.00989405</v>
      </c>
      <c r="N11" s="0" t="n">
        <v>0.0106944</v>
      </c>
      <c r="O11" s="0" t="n">
        <v>0.00633669</v>
      </c>
      <c r="P11" s="0" t="n">
        <v>0.004496</v>
      </c>
      <c r="Q11" s="0" t="n">
        <v>0.0014140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8188</v>
      </c>
      <c r="AC11" s="0" t="n">
        <v>0.0379043</v>
      </c>
      <c r="AD11" s="0" t="n">
        <v>0.196736</v>
      </c>
      <c r="AE11" s="0" t="n">
        <v>0.632209</v>
      </c>
      <c r="AF11" s="0" t="n">
        <v>7.32768</v>
      </c>
      <c r="AG11" s="0" t="n">
        <v>0.812327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11</v>
      </c>
      <c r="AM11" s="0" t="n">
        <v>15817</v>
      </c>
      <c r="AN11" s="0" t="n">
        <v>4429</v>
      </c>
      <c r="AO11" s="0" t="n">
        <v>0.952783</v>
      </c>
      <c r="AP11" s="0" t="n">
        <v>0.967357</v>
      </c>
      <c r="AR11" s="0" t="n">
        <f aca="false">SUM(A11:S11)</f>
        <v>0.0751266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94462</v>
      </c>
      <c r="I12" s="0" t="n">
        <v>0.00375175</v>
      </c>
      <c r="J12" s="0" t="n">
        <v>0.00308156</v>
      </c>
      <c r="K12" s="0" t="n">
        <v>0.00359588</v>
      </c>
      <c r="L12" s="0" t="n">
        <v>0.00269492</v>
      </c>
      <c r="M12" s="0" t="n">
        <v>0.00322981</v>
      </c>
      <c r="N12" s="0" t="n">
        <v>0.00631472</v>
      </c>
      <c r="O12" s="0" t="n">
        <v>0.00540851</v>
      </c>
      <c r="P12" s="0" t="n">
        <v>0.00410365</v>
      </c>
      <c r="Q12" s="0" t="n">
        <v>0.0011188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93</v>
      </c>
      <c r="AC12" s="0" t="n">
        <v>0.0392236</v>
      </c>
      <c r="AD12" s="0" t="n">
        <v>0.205572</v>
      </c>
      <c r="AE12" s="0" t="n">
        <v>0.646831</v>
      </c>
      <c r="AF12" s="0" t="n">
        <v>9.68244</v>
      </c>
      <c r="AG12" s="0" t="n">
        <v>0.80205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4.11</v>
      </c>
      <c r="AM12" s="0" t="n">
        <v>15817</v>
      </c>
      <c r="AN12" s="0" t="n">
        <v>4437</v>
      </c>
      <c r="AO12" s="0" t="n">
        <v>0.940733</v>
      </c>
      <c r="AP12" s="0" t="n">
        <v>1.22192</v>
      </c>
      <c r="AR12" s="0" t="n">
        <f aca="false">SUM(A12:S12)</f>
        <v>0.0352442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26897</v>
      </c>
      <c r="I13" s="0" t="n">
        <v>0.00331199</v>
      </c>
      <c r="J13" s="0" t="n">
        <v>0.00336297</v>
      </c>
      <c r="K13" s="0" t="n">
        <v>0.00448545</v>
      </c>
      <c r="L13" s="0" t="n">
        <v>0.003695</v>
      </c>
      <c r="M13" s="0" t="n">
        <v>0.00410769</v>
      </c>
      <c r="N13" s="0" t="n">
        <v>0.0061101</v>
      </c>
      <c r="O13" s="0" t="n">
        <v>0.00436126</v>
      </c>
      <c r="P13" s="0" t="n">
        <v>0.00354412</v>
      </c>
      <c r="Q13" s="0" t="n">
        <v>0.00131842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2605</v>
      </c>
      <c r="AC13" s="0" t="n">
        <v>0.0327689</v>
      </c>
      <c r="AD13" s="0" t="n">
        <v>0.181265</v>
      </c>
      <c r="AE13" s="0" t="n">
        <v>0.67273</v>
      </c>
      <c r="AF13" s="0" t="n">
        <v>11.7395</v>
      </c>
      <c r="AG13" s="0" t="n">
        <v>0.802738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.11</v>
      </c>
      <c r="AM13" s="0" t="n">
        <v>15817</v>
      </c>
      <c r="AN13" s="0" t="n">
        <v>4438</v>
      </c>
      <c r="AO13" s="0" t="n">
        <v>0.939265</v>
      </c>
      <c r="AP13" s="0" t="n">
        <v>1.25316</v>
      </c>
      <c r="AR13" s="0" t="n">
        <f aca="false">SUM(A13:S13)</f>
        <v>0.0355659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266</v>
      </c>
      <c r="I14" s="0" t="n">
        <v>0.00324299</v>
      </c>
      <c r="J14" s="0" t="n">
        <v>0.00327467</v>
      </c>
      <c r="K14" s="0" t="n">
        <v>0.00395218</v>
      </c>
      <c r="L14" s="0" t="n">
        <v>0.00307192</v>
      </c>
      <c r="M14" s="0" t="n">
        <v>0.00353337</v>
      </c>
      <c r="N14" s="0" t="n">
        <v>0.0062427</v>
      </c>
      <c r="O14" s="0" t="n">
        <v>0.0067931</v>
      </c>
      <c r="P14" s="0" t="n">
        <v>0.0115387</v>
      </c>
      <c r="Q14" s="0" t="n">
        <v>0.0184777</v>
      </c>
      <c r="R14" s="0" t="n">
        <v>0.0189189</v>
      </c>
      <c r="S14" s="0" t="n">
        <v>0.00740121</v>
      </c>
      <c r="T14" s="0" t="n">
        <v>0.00141724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8615</v>
      </c>
      <c r="AC14" s="0" t="n">
        <v>0.0248471</v>
      </c>
      <c r="AD14" s="0" t="n">
        <v>0.170601</v>
      </c>
      <c r="AE14" s="0" t="n">
        <v>0.742775</v>
      </c>
      <c r="AF14" s="0" t="n">
        <v>8.81539</v>
      </c>
      <c r="AG14" s="0" t="n">
        <v>0.814382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11</v>
      </c>
      <c r="AM14" s="0" t="n">
        <v>15817</v>
      </c>
      <c r="AN14" s="0" t="n">
        <v>4440</v>
      </c>
      <c r="AO14" s="0" t="n">
        <v>0.952889</v>
      </c>
      <c r="AP14" s="0" t="n">
        <v>0.96514</v>
      </c>
      <c r="AR14" s="0" t="n">
        <f aca="false">SUM(A14:S14)</f>
        <v>0.087713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31162</v>
      </c>
      <c r="I15" s="0" t="n">
        <v>0.00313805</v>
      </c>
      <c r="J15" s="0" t="n">
        <v>0.00301121</v>
      </c>
      <c r="K15" s="0" t="n">
        <v>0.00397561</v>
      </c>
      <c r="L15" s="0" t="n">
        <v>0.00317266</v>
      </c>
      <c r="M15" s="0" t="n">
        <v>0.0033173</v>
      </c>
      <c r="N15" s="0" t="n">
        <v>0.00519831</v>
      </c>
      <c r="O15" s="0" t="n">
        <v>0.00438013</v>
      </c>
      <c r="P15" s="0" t="n">
        <v>0.00401358</v>
      </c>
      <c r="Q15" s="0" t="n">
        <v>0.0023169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84633</v>
      </c>
      <c r="AC15" s="0" t="n">
        <v>0.0325337</v>
      </c>
      <c r="AD15" s="0" t="n">
        <v>0.165276</v>
      </c>
      <c r="AE15" s="0" t="n">
        <v>0.634322</v>
      </c>
      <c r="AF15" s="0" t="n">
        <v>8.64964</v>
      </c>
      <c r="AG15" s="0" t="n">
        <v>0.820546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4.11</v>
      </c>
      <c r="AM15" s="0" t="n">
        <v>15817</v>
      </c>
      <c r="AN15" s="0" t="n">
        <v>4441</v>
      </c>
      <c r="AO15" s="0" t="n">
        <v>0.960102</v>
      </c>
      <c r="AP15" s="0" t="n">
        <v>0.814323</v>
      </c>
      <c r="AR15" s="0" t="n">
        <f aca="false">SUM(A15:S15)</f>
        <v>0.0338354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60101</v>
      </c>
      <c r="I16" s="0" t="n">
        <v>0.00362817</v>
      </c>
      <c r="J16" s="0" t="n">
        <v>0.00317655</v>
      </c>
      <c r="K16" s="0" t="n">
        <v>0.00396282</v>
      </c>
      <c r="L16" s="0" t="n">
        <v>0.00342313</v>
      </c>
      <c r="M16" s="0" t="n">
        <v>0.00340627</v>
      </c>
      <c r="N16" s="0" t="n">
        <v>0.00441103</v>
      </c>
      <c r="O16" s="0" t="n">
        <v>0.0025089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504729</v>
      </c>
      <c r="AC16" s="0" t="n">
        <v>0.0738382</v>
      </c>
      <c r="AD16" s="0" t="n">
        <v>0.232855</v>
      </c>
      <c r="AE16" s="0" t="n">
        <v>0.636422</v>
      </c>
      <c r="AF16" s="0" t="n">
        <v>12.4137</v>
      </c>
      <c r="AG16" s="0" t="n">
        <v>0.789039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11</v>
      </c>
      <c r="AM16" s="0" t="n">
        <v>15817</v>
      </c>
      <c r="AN16" s="0" t="n">
        <v>4449</v>
      </c>
      <c r="AO16" s="0" t="n">
        <v>0.924351</v>
      </c>
      <c r="AP16" s="0" t="n">
        <v>1.57326</v>
      </c>
      <c r="AR16" s="0" t="n">
        <f aca="false">SUM(A16:S16)</f>
        <v>0.0261178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66028</v>
      </c>
      <c r="I17" s="0" t="n">
        <v>0.00361841</v>
      </c>
      <c r="J17" s="0" t="n">
        <v>0.00336371</v>
      </c>
      <c r="K17" s="0" t="n">
        <v>0.00471624</v>
      </c>
      <c r="L17" s="0" t="n">
        <v>0.00422677</v>
      </c>
      <c r="M17" s="0" t="n">
        <v>0.00420572</v>
      </c>
      <c r="N17" s="0" t="n">
        <v>0.00591107</v>
      </c>
      <c r="O17" s="0" t="n">
        <v>0.00359117</v>
      </c>
      <c r="P17" s="0" t="n">
        <v>0.00125172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84741</v>
      </c>
      <c r="AC17" s="0" t="n">
        <v>0.0808221</v>
      </c>
      <c r="AD17" s="0" t="n">
        <v>0.279307</v>
      </c>
      <c r="AE17" s="0" t="n">
        <v>0.718074</v>
      </c>
      <c r="AF17" s="0" t="n">
        <v>14.2574</v>
      </c>
      <c r="AG17" s="0" t="n">
        <v>0.780135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11</v>
      </c>
      <c r="AM17" s="0" t="n">
        <v>15817</v>
      </c>
      <c r="AN17" s="0" t="n">
        <v>4450</v>
      </c>
      <c r="AO17" s="0" t="n">
        <v>0.91392</v>
      </c>
      <c r="AP17" s="0" t="n">
        <v>1.80024</v>
      </c>
      <c r="AR17" s="0" t="n">
        <f aca="false">SUM(A17:S17)</f>
        <v>0.0325450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65449</v>
      </c>
      <c r="I18" s="0" t="n">
        <v>0.00373201</v>
      </c>
      <c r="J18" s="0" t="n">
        <v>0.00334312</v>
      </c>
      <c r="K18" s="0" t="n">
        <v>0.00455335</v>
      </c>
      <c r="L18" s="0" t="n">
        <v>0.00409291</v>
      </c>
      <c r="M18" s="0" t="n">
        <v>0.00427004</v>
      </c>
      <c r="N18" s="0" t="n">
        <v>0.00658459</v>
      </c>
      <c r="O18" s="0" t="n">
        <v>0.00443384</v>
      </c>
      <c r="P18" s="0" t="n">
        <v>0.0018531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637818</v>
      </c>
      <c r="AC18" s="0" t="n">
        <v>0.096499</v>
      </c>
      <c r="AD18" s="0" t="n">
        <v>0.283795</v>
      </c>
      <c r="AE18" s="0" t="n">
        <v>0.706912</v>
      </c>
      <c r="AF18" s="0" t="n">
        <v>13.685</v>
      </c>
      <c r="AG18" s="0" t="n">
        <v>0.77945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4.11</v>
      </c>
      <c r="AM18" s="0" t="n">
        <v>15817</v>
      </c>
      <c r="AN18" s="0" t="n">
        <v>4452</v>
      </c>
      <c r="AO18" s="0" t="n">
        <v>0.912016</v>
      </c>
      <c r="AP18" s="0" t="n">
        <v>1.84195</v>
      </c>
      <c r="AR18" s="0" t="n">
        <f aca="false">SUM(A18:S18)</f>
        <v>0.0345175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228331</v>
      </c>
      <c r="K19" s="0" t="n">
        <v>0.00309651</v>
      </c>
      <c r="L19" s="0" t="n">
        <v>0.00111779</v>
      </c>
      <c r="M19" s="0" t="n">
        <v>0.0013364</v>
      </c>
      <c r="N19" s="0" t="n">
        <v>0.00367853</v>
      </c>
      <c r="O19" s="0" t="n">
        <v>0.0138559</v>
      </c>
      <c r="P19" s="0" t="n">
        <v>0.036777</v>
      </c>
      <c r="Q19" s="0" t="n">
        <v>0.010392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93234</v>
      </c>
      <c r="AC19" s="0" t="n">
        <v>0.0482377</v>
      </c>
      <c r="AD19" s="0" t="n">
        <v>0.426568</v>
      </c>
      <c r="AE19" s="0" t="n">
        <v>1.98403</v>
      </c>
      <c r="AF19" s="0" t="n">
        <v>20.4334</v>
      </c>
      <c r="AG19" s="0" t="n">
        <v>0.749313</v>
      </c>
      <c r="AH19" s="0" t="n">
        <v>8.76</v>
      </c>
      <c r="AI19" s="0" t="n">
        <v>-0.0304</v>
      </c>
      <c r="AJ19" s="0" t="n">
        <v>0.666664</v>
      </c>
      <c r="AK19" s="0" t="n">
        <v>-10</v>
      </c>
      <c r="AL19" s="0" t="n">
        <v>24.11</v>
      </c>
      <c r="AM19" s="0" t="n">
        <v>15817</v>
      </c>
      <c r="AN19" s="0" t="n">
        <v>4500</v>
      </c>
      <c r="AO19" s="0" t="n">
        <v>0.877813</v>
      </c>
      <c r="AP19" s="0" t="n">
        <v>2.60644</v>
      </c>
      <c r="AR19" s="0" t="n">
        <f aca="false">SUM(A19:S19)</f>
        <v>0.0725377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287168</v>
      </c>
      <c r="K20" s="0" t="n">
        <v>0.00477964</v>
      </c>
      <c r="L20" s="0" t="n">
        <v>0.00178269</v>
      </c>
      <c r="M20" s="0" t="n">
        <v>0.0015291</v>
      </c>
      <c r="N20" s="0" t="n">
        <v>0.00347804</v>
      </c>
      <c r="O20" s="0" t="n">
        <v>0.0115577</v>
      </c>
      <c r="P20" s="0" t="n">
        <v>0.032973</v>
      </c>
      <c r="Q20" s="0" t="n">
        <v>0.0223192</v>
      </c>
      <c r="R20" s="0" t="n">
        <v>0.00584342</v>
      </c>
      <c r="S20" s="0" t="n">
        <v>0.00178591</v>
      </c>
      <c r="T20" s="0" t="n">
        <v>0.00105178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36663</v>
      </c>
      <c r="AC20" s="0" t="n">
        <v>0.177717</v>
      </c>
      <c r="AD20" s="0" t="n">
        <v>0.644728</v>
      </c>
      <c r="AE20" s="0" t="n">
        <v>3.28175</v>
      </c>
      <c r="AF20" s="0" t="n">
        <v>20.1782</v>
      </c>
      <c r="AG20" s="0" t="n">
        <v>0.744519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4.15</v>
      </c>
      <c r="AM20" s="0" t="n">
        <v>15817</v>
      </c>
      <c r="AN20" s="0" t="n">
        <v>4501</v>
      </c>
      <c r="AO20" s="0" t="n">
        <v>0.871144</v>
      </c>
      <c r="AP20" s="0" t="n">
        <v>2.75896</v>
      </c>
      <c r="AR20" s="0" t="n">
        <f aca="false">SUM(A20:S20)</f>
        <v>0.0889203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57435</v>
      </c>
      <c r="L21" s="0" t="n">
        <v>0</v>
      </c>
      <c r="M21" s="0" t="n">
        <v>0</v>
      </c>
      <c r="N21" s="0" t="n">
        <v>0.00131462</v>
      </c>
      <c r="O21" s="0" t="n">
        <v>0.00138541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2073</v>
      </c>
      <c r="AC21" s="0" t="n">
        <v>0.0903988</v>
      </c>
      <c r="AD21" s="0" t="n">
        <v>0.875979</v>
      </c>
      <c r="AE21" s="0" t="n">
        <v>2.8029</v>
      </c>
      <c r="AF21" s="0" t="n">
        <v>33.1639</v>
      </c>
      <c r="AG21" s="0" t="n">
        <v>0.715067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.11</v>
      </c>
      <c r="AM21" s="0" t="n">
        <v>15817</v>
      </c>
      <c r="AN21" s="0" t="n">
        <v>4510</v>
      </c>
      <c r="AO21" s="0" t="n">
        <v>0.837693</v>
      </c>
      <c r="AP21" s="0" t="n">
        <v>3.5420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72081</v>
      </c>
      <c r="AC22" s="0" t="n">
        <v>0.104927</v>
      </c>
      <c r="AD22" s="0" t="n">
        <v>1.16456</v>
      </c>
      <c r="AE22" s="0" t="n">
        <v>3.93136</v>
      </c>
      <c r="AF22" s="0" t="n">
        <v>48.0052</v>
      </c>
      <c r="AG22" s="0" t="n">
        <v>0.690409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4.11</v>
      </c>
      <c r="AM22" s="0" t="n">
        <v>15817</v>
      </c>
      <c r="AN22" s="0" t="n">
        <v>4518</v>
      </c>
      <c r="AO22" s="0" t="n">
        <v>0.809785</v>
      </c>
      <c r="AP22" s="0" t="n">
        <v>4.2197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42263</v>
      </c>
      <c r="AC23" s="0" t="n">
        <v>0.112519</v>
      </c>
      <c r="AD23" s="0" t="n">
        <v>1.50789</v>
      </c>
      <c r="AE23" s="0" t="n">
        <v>5.08563</v>
      </c>
      <c r="AF23" s="0" t="n">
        <v>66.8335</v>
      </c>
      <c r="AG23" s="0" t="n">
        <v>0.658903</v>
      </c>
      <c r="AH23" s="0" t="n">
        <v>8.76</v>
      </c>
      <c r="AI23" s="0" t="n">
        <v>-0.0304</v>
      </c>
      <c r="AJ23" s="0" t="n">
        <v>0.665859</v>
      </c>
      <c r="AK23" s="0" t="n">
        <v>-10</v>
      </c>
      <c r="AL23" s="0" t="n">
        <v>24.11</v>
      </c>
      <c r="AM23" s="0" t="n">
        <v>15817</v>
      </c>
      <c r="AN23" s="0" t="n">
        <v>4526</v>
      </c>
      <c r="AO23" s="0" t="n">
        <v>0.772831</v>
      </c>
      <c r="AP23" s="0" t="n">
        <v>5.153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2058</v>
      </c>
      <c r="AC24" s="0" t="n">
        <v>0.177082</v>
      </c>
      <c r="AD24" s="0" t="n">
        <v>1.70659</v>
      </c>
      <c r="AE24" s="0" t="n">
        <v>4.90102</v>
      </c>
      <c r="AF24" s="0" t="n">
        <v>59.2143</v>
      </c>
      <c r="AG24" s="0" t="n">
        <v>0.655478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.11</v>
      </c>
      <c r="AM24" s="0" t="n">
        <v>15817</v>
      </c>
      <c r="AN24" s="0" t="n">
        <v>4527</v>
      </c>
      <c r="AO24" s="0" t="n">
        <v>0.766959</v>
      </c>
      <c r="AP24" s="0" t="n">
        <v>5.3064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23049</v>
      </c>
      <c r="AC25" s="0" t="n">
        <v>0.203107</v>
      </c>
      <c r="AD25" s="0" t="n">
        <v>1.73041</v>
      </c>
      <c r="AE25" s="0" t="n">
        <v>4.51658</v>
      </c>
      <c r="AF25" s="0" t="n">
        <v>52.9217</v>
      </c>
      <c r="AG25" s="0" t="n">
        <v>0.663697</v>
      </c>
      <c r="AH25" s="0" t="n">
        <v>8.76</v>
      </c>
      <c r="AI25" s="0" t="n">
        <v>-0.0292</v>
      </c>
      <c r="AJ25" s="0" t="n">
        <v>0.668275</v>
      </c>
      <c r="AK25" s="0" t="n">
        <v>-10</v>
      </c>
      <c r="AL25" s="0" t="n">
        <v>24.11</v>
      </c>
      <c r="AM25" s="0" t="n">
        <v>15817</v>
      </c>
      <c r="AN25" s="0" t="n">
        <v>4529</v>
      </c>
      <c r="AO25" s="0" t="n">
        <v>0.775641</v>
      </c>
      <c r="AP25" s="0" t="n">
        <v>5.08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4:15Z</dcterms:created>
  <dc:creator>Brian</dc:creator>
  <dc:description/>
  <dc:language>en-US</dc:language>
  <cp:lastModifiedBy>Brian</cp:lastModifiedBy>
  <dcterms:modified xsi:type="dcterms:W3CDTF">2010-06-07T18:34:15Z</dcterms:modified>
  <cp:revision>0</cp:revision>
  <dc:subject/>
  <dc:title/>
</cp:coreProperties>
</file>