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30103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321474</v>
      </c>
      <c r="AB1" s="0" t="n">
        <v>3.30508</v>
      </c>
      <c r="AC1" s="0" t="n">
        <v>47.512</v>
      </c>
      <c r="AD1" s="0" t="n">
        <v>76.0539</v>
      </c>
      <c r="AE1" s="0" t="n">
        <v>39.8904</v>
      </c>
      <c r="AF1" s="0" t="n">
        <v>123.394</v>
      </c>
      <c r="AG1" s="0" t="n">
        <v>0.439725</v>
      </c>
      <c r="AH1" s="0" t="n">
        <v>8.76</v>
      </c>
      <c r="AI1" s="0" t="n">
        <v>-0.0304</v>
      </c>
      <c r="AJ1" s="0" t="n">
        <v>0.665859</v>
      </c>
      <c r="AK1" s="0" t="n">
        <v>-10</v>
      </c>
      <c r="AL1" s="0" t="n">
        <v>24.11</v>
      </c>
      <c r="AM1" s="0" t="n">
        <v>15817</v>
      </c>
      <c r="AN1" s="0" t="n">
        <v>3331</v>
      </c>
      <c r="AO1" s="0" t="n">
        <v>0.515756</v>
      </c>
      <c r="AP1" s="0" t="n">
        <v>13.2424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728689</v>
      </c>
      <c r="AB2" s="0" t="n">
        <v>7.21077</v>
      </c>
      <c r="AC2" s="0" t="n">
        <v>98.9864</v>
      </c>
      <c r="AD2" s="0" t="n">
        <v>164.353</v>
      </c>
      <c r="AE2" s="0" t="n">
        <v>112.756</v>
      </c>
      <c r="AF2" s="0" t="n">
        <v>413.302</v>
      </c>
      <c r="AG2" s="0" t="n">
        <v>0.219863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4.11</v>
      </c>
      <c r="AM2" s="0" t="n">
        <v>15817</v>
      </c>
      <c r="AN2" s="0" t="n">
        <v>3339</v>
      </c>
      <c r="AO2" s="0" t="n">
        <v>0.257878</v>
      </c>
      <c r="AP2" s="0" t="n">
        <v>27.1054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547006</v>
      </c>
      <c r="AE3" s="0" t="n">
        <v>2.62004</v>
      </c>
      <c r="AF3" s="0" t="n">
        <v>156.585</v>
      </c>
      <c r="AG3" s="0" t="n">
        <v>0.647944</v>
      </c>
      <c r="AH3" s="0" t="n">
        <v>8.76</v>
      </c>
      <c r="AI3" s="0" t="n">
        <v>-0.0304</v>
      </c>
      <c r="AJ3" s="0" t="n">
        <v>0.667469</v>
      </c>
      <c r="AK3" s="0" t="n">
        <v>-10</v>
      </c>
      <c r="AL3" s="0" t="n">
        <v>24.07</v>
      </c>
      <c r="AM3" s="0" t="n">
        <v>15817</v>
      </c>
      <c r="AN3" s="0" t="n">
        <v>3340</v>
      </c>
      <c r="AO3" s="0" t="n">
        <v>0.758144</v>
      </c>
      <c r="AP3" s="0" t="n">
        <v>5.53765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210432</v>
      </c>
      <c r="E4" s="0" t="n">
        <v>0.00532582</v>
      </c>
      <c r="F4" s="0" t="n">
        <v>0.0032105</v>
      </c>
      <c r="G4" s="0" t="n">
        <v>0.00166665</v>
      </c>
      <c r="H4" s="0" t="n">
        <v>0.00284095</v>
      </c>
      <c r="I4" s="0" t="n">
        <v>0.00360305</v>
      </c>
      <c r="J4" s="0" t="n">
        <v>0.00252243</v>
      </c>
      <c r="K4" s="0" t="n">
        <v>0.00319465</v>
      </c>
      <c r="L4" s="0" t="n">
        <v>0.0026895</v>
      </c>
      <c r="M4" s="0" t="n">
        <v>0.0022805</v>
      </c>
      <c r="N4" s="0" t="n">
        <v>0.00267168</v>
      </c>
      <c r="O4" s="0" t="n">
        <v>0.00204595</v>
      </c>
      <c r="P4" s="0" t="n">
        <v>0.00110344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486867</v>
      </c>
      <c r="AB4" s="0" t="n">
        <v>0.0501774</v>
      </c>
      <c r="AC4" s="0" t="n">
        <v>0.135516</v>
      </c>
      <c r="AD4" s="0" t="n">
        <v>0.0900955</v>
      </c>
      <c r="AE4" s="0" t="n">
        <v>0.174374</v>
      </c>
      <c r="AF4" s="0" t="n">
        <v>4.2374</v>
      </c>
      <c r="AG4" s="0" t="n">
        <v>0.826026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4.07</v>
      </c>
      <c r="AM4" s="0" t="n">
        <v>15817</v>
      </c>
      <c r="AN4" s="0" t="n">
        <v>3349</v>
      </c>
      <c r="AO4" s="0" t="n">
        <v>0.96885</v>
      </c>
      <c r="AP4" s="0" t="n">
        <v>0.632901</v>
      </c>
      <c r="AR4" s="0" t="n">
        <f aca="false">SUM(A4:S4)</f>
        <v>0.03525944</v>
      </c>
    </row>
    <row r="5" customFormat="false" ht="15" hidden="false" customHeight="false" outlineLevel="0" collapsed="false">
      <c r="A5" s="0" t="n">
        <v>0.00435377</v>
      </c>
      <c r="B5" s="0" t="n">
        <v>0.00334412</v>
      </c>
      <c r="C5" s="0" t="n">
        <v>0.00206693</v>
      </c>
      <c r="D5" s="0" t="n">
        <v>0.00116269</v>
      </c>
      <c r="E5" s="0" t="n">
        <v>0</v>
      </c>
      <c r="F5" s="0" t="n">
        <v>0</v>
      </c>
      <c r="G5" s="0" t="n">
        <v>0.00106273</v>
      </c>
      <c r="H5" s="0" t="n">
        <v>0.00243799</v>
      </c>
      <c r="I5" s="0" t="n">
        <v>0.00444095</v>
      </c>
      <c r="J5" s="0" t="n">
        <v>0.00513631</v>
      </c>
      <c r="K5" s="0" t="n">
        <v>0.00439278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63697</v>
      </c>
      <c r="AH5" s="0" t="n">
        <v>8.76</v>
      </c>
      <c r="AI5" s="0" t="n">
        <v>-0.0304</v>
      </c>
      <c r="AJ5" s="0" t="n">
        <v>0.667469</v>
      </c>
      <c r="AK5" s="0" t="n">
        <v>-10</v>
      </c>
      <c r="AL5" s="0" t="n">
        <v>24.07</v>
      </c>
      <c r="AM5" s="0" t="n">
        <v>15817</v>
      </c>
      <c r="AN5" s="0" t="n">
        <v>3350</v>
      </c>
      <c r="AO5" s="0" t="n">
        <v>1.01059</v>
      </c>
      <c r="AP5" s="0" t="n">
        <v>-0.210709</v>
      </c>
      <c r="AR5" s="0" t="n">
        <f aca="false">SUM(A5:S5)</f>
        <v>0.02839827</v>
      </c>
    </row>
    <row r="6" customFormat="false" ht="15" hidden="false" customHeight="false" outlineLevel="0" collapsed="false">
      <c r="A6" s="0" t="n">
        <v>0.00648111</v>
      </c>
      <c r="B6" s="0" t="n">
        <v>0.00366582</v>
      </c>
      <c r="C6" s="0" t="n">
        <v>0.00173942</v>
      </c>
      <c r="D6" s="0" t="n">
        <v>0</v>
      </c>
      <c r="E6" s="0" t="n">
        <v>0</v>
      </c>
      <c r="F6" s="0" t="n">
        <v>0.00100993</v>
      </c>
      <c r="G6" s="0" t="n">
        <v>0.0017884</v>
      </c>
      <c r="H6" s="0" t="n">
        <v>0.00193965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69176</v>
      </c>
      <c r="AH6" s="0" t="n">
        <v>8.76</v>
      </c>
      <c r="AI6" s="0" t="n">
        <v>-0.0304</v>
      </c>
      <c r="AJ6" s="0" t="n">
        <v>0.667469</v>
      </c>
      <c r="AK6" s="0" t="n">
        <v>-10</v>
      </c>
      <c r="AL6" s="0" t="n">
        <v>24.11</v>
      </c>
      <c r="AM6" s="0" t="n">
        <v>15817</v>
      </c>
      <c r="AN6" s="0" t="n">
        <v>3352</v>
      </c>
      <c r="AO6" s="0" t="n">
        <v>1.017</v>
      </c>
      <c r="AP6" s="0" t="n">
        <v>-0.337191</v>
      </c>
      <c r="AR6" s="0" t="n">
        <f aca="false">SUM(A6:S6)</f>
        <v>0.01662433</v>
      </c>
    </row>
    <row r="7" customFormat="false" ht="15" hidden="false" customHeight="false" outlineLevel="0" collapsed="false">
      <c r="A7" s="0" t="n">
        <v>0.00783025</v>
      </c>
      <c r="B7" s="0" t="n">
        <v>0</v>
      </c>
      <c r="C7" s="0" t="n">
        <v>0.00142681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92788</v>
      </c>
      <c r="J7" s="0" t="n">
        <v>0.00196373</v>
      </c>
      <c r="K7" s="0" t="n">
        <v>0</v>
      </c>
      <c r="L7" s="0" t="n">
        <v>0.00185995</v>
      </c>
      <c r="M7" s="0" t="n">
        <v>0</v>
      </c>
      <c r="N7" s="0" t="n">
        <v>0</v>
      </c>
      <c r="O7" s="0" t="n">
        <v>0</v>
      </c>
      <c r="P7" s="0" t="n">
        <v>0.0146723</v>
      </c>
      <c r="Q7" s="0" t="n">
        <v>0</v>
      </c>
      <c r="R7" s="0" t="n">
        <v>0</v>
      </c>
      <c r="S7" s="0" t="n">
        <v>0.00111152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110544</v>
      </c>
      <c r="AF7" s="0" t="n">
        <v>0</v>
      </c>
      <c r="AG7" s="0" t="n">
        <v>0.87808</v>
      </c>
      <c r="AH7" s="0" t="n">
        <v>8.76</v>
      </c>
      <c r="AI7" s="0" t="n">
        <v>-0.0292</v>
      </c>
      <c r="AJ7" s="0" t="n">
        <v>0.668275</v>
      </c>
      <c r="AK7" s="0" t="n">
        <v>-10</v>
      </c>
      <c r="AL7" s="0" t="n">
        <v>24.11</v>
      </c>
      <c r="AM7" s="0" t="n">
        <v>15817</v>
      </c>
      <c r="AN7" s="0" t="n">
        <v>3353</v>
      </c>
      <c r="AO7" s="0" t="n">
        <v>1.02618</v>
      </c>
      <c r="AP7" s="0" t="n">
        <v>-0.516924</v>
      </c>
      <c r="AR7" s="0" t="n">
        <f aca="false">SUM(A7:S7)</f>
        <v>0.03814336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288274</v>
      </c>
      <c r="I8" s="0" t="n">
        <v>0.0045219</v>
      </c>
      <c r="J8" s="0" t="n">
        <v>0.00271931</v>
      </c>
      <c r="K8" s="0" t="n">
        <v>0.00221931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347791</v>
      </c>
      <c r="AC8" s="0" t="n">
        <v>0.110327</v>
      </c>
      <c r="AD8" s="0" t="n">
        <v>0.363921</v>
      </c>
      <c r="AE8" s="0" t="n">
        <v>0.708039</v>
      </c>
      <c r="AF8" s="0" t="n">
        <v>8.49387</v>
      </c>
      <c r="AG8" s="0" t="n">
        <v>0.815752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4.11</v>
      </c>
      <c r="AM8" s="0" t="n">
        <v>15817</v>
      </c>
      <c r="AN8" s="0" t="n">
        <v>3401</v>
      </c>
      <c r="AO8" s="0" t="n">
        <v>0.9568</v>
      </c>
      <c r="AP8" s="0" t="n">
        <v>0.883218</v>
      </c>
      <c r="AR8" s="0" t="n">
        <f aca="false">SUM(A8:S8)</f>
        <v>0.0123432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12413</v>
      </c>
      <c r="AD9" s="0" t="n">
        <v>0.0677941</v>
      </c>
      <c r="AE9" s="0" t="n">
        <v>0.631776</v>
      </c>
      <c r="AF9" s="0" t="n">
        <v>15.1271</v>
      </c>
      <c r="AG9" s="0" t="n">
        <v>0.816437</v>
      </c>
      <c r="AH9" s="0" t="n">
        <v>8.76</v>
      </c>
      <c r="AI9" s="0" t="n">
        <v>-0.0304</v>
      </c>
      <c r="AJ9" s="0" t="n">
        <v>0.665859</v>
      </c>
      <c r="AK9" s="0" t="n">
        <v>-10</v>
      </c>
      <c r="AL9" s="0" t="n">
        <v>24.11</v>
      </c>
      <c r="AM9" s="0" t="n">
        <v>15817</v>
      </c>
      <c r="AN9" s="0" t="n">
        <v>3409</v>
      </c>
      <c r="AO9" s="0" t="n">
        <v>0.957603</v>
      </c>
      <c r="AP9" s="0" t="n">
        <v>0.866432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224422</v>
      </c>
      <c r="J10" s="0" t="n">
        <v>0.0072978</v>
      </c>
      <c r="K10" s="0" t="n">
        <v>0.0092156</v>
      </c>
      <c r="L10" s="0" t="n">
        <v>0.00328467</v>
      </c>
      <c r="M10" s="0" t="n">
        <v>0.00325557</v>
      </c>
      <c r="N10" s="0" t="n">
        <v>0.00552141</v>
      </c>
      <c r="O10" s="0" t="n">
        <v>0.0068607</v>
      </c>
      <c r="P10" s="0" t="n">
        <v>0.00380777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29711</v>
      </c>
      <c r="AC10" s="0" t="n">
        <v>0.306124</v>
      </c>
      <c r="AD10" s="0" t="n">
        <v>1.4559</v>
      </c>
      <c r="AE10" s="0" t="n">
        <v>2.61665</v>
      </c>
      <c r="AF10" s="0" t="n">
        <v>27.7789</v>
      </c>
      <c r="AG10" s="0" t="n">
        <v>0.690409</v>
      </c>
      <c r="AH10" s="0" t="n">
        <v>8.76</v>
      </c>
      <c r="AI10" s="0" t="n">
        <v>-0.0304</v>
      </c>
      <c r="AJ10" s="0" t="n">
        <v>0.665859</v>
      </c>
      <c r="AK10" s="0" t="n">
        <v>-10</v>
      </c>
      <c r="AL10" s="0" t="n">
        <v>24.07</v>
      </c>
      <c r="AM10" s="0" t="n">
        <v>15817</v>
      </c>
      <c r="AN10" s="0" t="n">
        <v>3417</v>
      </c>
      <c r="AO10" s="0" t="n">
        <v>0.809785</v>
      </c>
      <c r="AP10" s="0" t="n">
        <v>4.21972</v>
      </c>
      <c r="AR10" s="0" t="n">
        <f aca="false">SUM(A10:S10)</f>
        <v>0.0414877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195706</v>
      </c>
      <c r="K11" s="0" t="n">
        <v>0.00394254</v>
      </c>
      <c r="L11" s="0" t="n">
        <v>0.00255862</v>
      </c>
      <c r="M11" s="0" t="n">
        <v>0.00235654</v>
      </c>
      <c r="N11" s="0" t="n">
        <v>0.00227156</v>
      </c>
      <c r="O11" s="0" t="n">
        <v>0.00114911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363485</v>
      </c>
      <c r="AC11" s="0" t="n">
        <v>0.146003</v>
      </c>
      <c r="AD11" s="0" t="n">
        <v>1.38834</v>
      </c>
      <c r="AE11" s="0" t="n">
        <v>3.99095</v>
      </c>
      <c r="AF11" s="0" t="n">
        <v>51.2015</v>
      </c>
      <c r="AG11" s="0" t="n">
        <v>0.657533</v>
      </c>
      <c r="AH11" s="0" t="n">
        <v>8.76</v>
      </c>
      <c r="AI11" s="0" t="n">
        <v>-0.0304</v>
      </c>
      <c r="AJ11" s="0" t="n">
        <v>0.665859</v>
      </c>
      <c r="AK11" s="0" t="n">
        <v>-10</v>
      </c>
      <c r="AL11" s="0" t="n">
        <v>24.11</v>
      </c>
      <c r="AM11" s="0" t="n">
        <v>15817</v>
      </c>
      <c r="AN11" s="0" t="n">
        <v>3425</v>
      </c>
      <c r="AO11" s="0" t="n">
        <v>0.771224</v>
      </c>
      <c r="AP11" s="0" t="n">
        <v>5.19552</v>
      </c>
      <c r="AR11" s="0" t="n">
        <f aca="false">SUM(A11:S11)</f>
        <v>0.0142354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.00113684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304059</v>
      </c>
      <c r="AC12" s="0" t="n">
        <v>0.153742</v>
      </c>
      <c r="AD12" s="0" t="n">
        <v>1.65259</v>
      </c>
      <c r="AE12" s="0" t="n">
        <v>4.79691</v>
      </c>
      <c r="AF12" s="0" t="n">
        <v>58.1795</v>
      </c>
      <c r="AG12" s="0" t="n">
        <v>0.662327</v>
      </c>
      <c r="AH12" s="0" t="n">
        <v>8.76</v>
      </c>
      <c r="AI12" s="0" t="n">
        <v>-0.0292</v>
      </c>
      <c r="AJ12" s="0" t="n">
        <v>0.667469</v>
      </c>
      <c r="AK12" s="0" t="n">
        <v>-10</v>
      </c>
      <c r="AL12" s="0" t="n">
        <v>24.07</v>
      </c>
      <c r="AM12" s="0" t="n">
        <v>15817</v>
      </c>
      <c r="AN12" s="0" t="n">
        <v>3426</v>
      </c>
      <c r="AO12" s="0" t="n">
        <v>0.774974</v>
      </c>
      <c r="AP12" s="0" t="n">
        <v>5.09853</v>
      </c>
      <c r="AR12" s="0" t="n">
        <f aca="false">SUM(A12:S12)</f>
        <v>0.0011368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628221</v>
      </c>
      <c r="AC13" s="0" t="n">
        <v>0.504465</v>
      </c>
      <c r="AD13" s="0" t="n">
        <v>5.89238</v>
      </c>
      <c r="AE13" s="0" t="n">
        <v>17.6289</v>
      </c>
      <c r="AF13" s="0" t="n">
        <v>269.583</v>
      </c>
      <c r="AG13" s="0" t="n">
        <v>0.44315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4.07</v>
      </c>
      <c r="AM13" s="0" t="n">
        <v>15817</v>
      </c>
      <c r="AN13" s="0" t="n">
        <v>3435</v>
      </c>
      <c r="AO13" s="0" t="n">
        <v>0.519145</v>
      </c>
      <c r="AP13" s="0" t="n">
        <v>13.1114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67658</v>
      </c>
      <c r="AD14" s="0" t="n">
        <v>1.60279</v>
      </c>
      <c r="AE14" s="0" t="n">
        <v>8.99141</v>
      </c>
      <c r="AF14" s="0" t="n">
        <v>175.539</v>
      </c>
      <c r="AG14" s="0" t="n">
        <v>0.542465</v>
      </c>
      <c r="AH14" s="0" t="n">
        <v>8.76</v>
      </c>
      <c r="AI14" s="0" t="n">
        <v>-0.0304</v>
      </c>
      <c r="AJ14" s="0" t="n">
        <v>0.666664</v>
      </c>
      <c r="AK14" s="0" t="n">
        <v>-10</v>
      </c>
      <c r="AL14" s="0" t="n">
        <v>24.11</v>
      </c>
      <c r="AM14" s="0" t="n">
        <v>15817</v>
      </c>
      <c r="AN14" s="0" t="n">
        <v>3443</v>
      </c>
      <c r="AO14" s="0" t="n">
        <v>0.635492</v>
      </c>
      <c r="AP14" s="0" t="n">
        <v>9.06713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25076</v>
      </c>
      <c r="AC15" s="0" t="n">
        <v>0.929817</v>
      </c>
      <c r="AD15" s="0" t="n">
        <v>8.5563</v>
      </c>
      <c r="AE15" s="0" t="n">
        <v>18.7953</v>
      </c>
      <c r="AF15" s="0" t="n">
        <v>232.978</v>
      </c>
      <c r="AG15" s="0" t="n">
        <v>0.4863</v>
      </c>
      <c r="AH15" s="0" t="n">
        <v>8.76</v>
      </c>
      <c r="AI15" s="0" t="n">
        <v>-0.0292</v>
      </c>
      <c r="AJ15" s="0" t="n">
        <v>0.666664</v>
      </c>
      <c r="AK15" s="0" t="n">
        <v>-10</v>
      </c>
      <c r="AL15" s="0" t="n">
        <v>24.07</v>
      </c>
      <c r="AM15" s="0" t="n">
        <v>15817</v>
      </c>
      <c r="AN15" s="0" t="n">
        <v>3451</v>
      </c>
      <c r="AO15" s="0" t="n">
        <v>0.569696</v>
      </c>
      <c r="AP15" s="0" t="n">
        <v>11.2531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123411</v>
      </c>
      <c r="AC16" s="0" t="n">
        <v>4.63369</v>
      </c>
      <c r="AD16" s="0" t="n">
        <v>21.6271</v>
      </c>
      <c r="AE16" s="0" t="n">
        <v>29.3238</v>
      </c>
      <c r="AF16" s="0" t="n">
        <v>290.346</v>
      </c>
      <c r="AG16" s="0" t="n">
        <v>0.381506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4.07</v>
      </c>
      <c r="AM16" s="0" t="n">
        <v>15817</v>
      </c>
      <c r="AN16" s="0" t="n">
        <v>3459</v>
      </c>
      <c r="AO16" s="0" t="n">
        <v>0.447471</v>
      </c>
      <c r="AP16" s="0" t="n">
        <v>16.0829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138423</v>
      </c>
      <c r="AB17" s="0" t="n">
        <v>0.258388</v>
      </c>
      <c r="AC17" s="0" t="n">
        <v>8.1159</v>
      </c>
      <c r="AD17" s="0" t="n">
        <v>29.4502</v>
      </c>
      <c r="AE17" s="0" t="n">
        <v>31.5124</v>
      </c>
      <c r="AF17" s="0" t="n">
        <v>261.491</v>
      </c>
      <c r="AG17" s="0" t="n">
        <v>0.39452</v>
      </c>
      <c r="AH17" s="0" t="n">
        <v>8.76</v>
      </c>
      <c r="AI17" s="0" t="n">
        <v>-0.0304</v>
      </c>
      <c r="AJ17" s="0" t="n">
        <v>0.667469</v>
      </c>
      <c r="AK17" s="0" t="n">
        <v>-10</v>
      </c>
      <c r="AL17" s="0" t="n">
        <v>24.07</v>
      </c>
      <c r="AM17" s="0" t="n">
        <v>15817</v>
      </c>
      <c r="AN17" s="0" t="n">
        <v>3500</v>
      </c>
      <c r="AO17" s="0" t="n">
        <v>0.461618</v>
      </c>
      <c r="AP17" s="0" t="n">
        <v>15.4603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127654</v>
      </c>
      <c r="AB18" s="0" t="n">
        <v>1.46872</v>
      </c>
      <c r="AC18" s="0" t="n">
        <v>27.2032</v>
      </c>
      <c r="AD18" s="0" t="n">
        <v>58.8672</v>
      </c>
      <c r="AE18" s="0" t="n">
        <v>43.8947</v>
      </c>
      <c r="AF18" s="0" t="n">
        <v>265.73</v>
      </c>
      <c r="AG18" s="0" t="n">
        <v>0.333561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4.11</v>
      </c>
      <c r="AM18" s="0" t="n">
        <v>15817</v>
      </c>
      <c r="AN18" s="0" t="n">
        <v>3509</v>
      </c>
      <c r="AO18" s="0" t="n">
        <v>0.391236</v>
      </c>
      <c r="AP18" s="0" t="n">
        <v>18.7689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104365</v>
      </c>
      <c r="AB19" s="0" t="n">
        <v>1.3337</v>
      </c>
      <c r="AC19" s="0" t="n">
        <v>25.5747</v>
      </c>
      <c r="AD19" s="0" t="n">
        <v>56.1909</v>
      </c>
      <c r="AE19" s="0" t="n">
        <v>42.0138</v>
      </c>
      <c r="AF19" s="0" t="n">
        <v>250.519</v>
      </c>
      <c r="AG19" s="0" t="n">
        <v>0.347944</v>
      </c>
      <c r="AH19" s="0" t="n">
        <v>8.76</v>
      </c>
      <c r="AI19" s="0" t="n">
        <v>-0.0304</v>
      </c>
      <c r="AJ19" s="0" t="n">
        <v>0.665859</v>
      </c>
      <c r="AK19" s="0" t="n">
        <v>-10</v>
      </c>
      <c r="AL19" s="0" t="n">
        <v>24.07</v>
      </c>
      <c r="AM19" s="0" t="n">
        <v>15817</v>
      </c>
      <c r="AN19" s="0" t="n">
        <v>3517</v>
      </c>
      <c r="AO19" s="0" t="n">
        <v>0.408106</v>
      </c>
      <c r="AP19" s="0" t="n">
        <v>17.9246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551303</v>
      </c>
      <c r="AB20" s="0" t="n">
        <v>4.80135</v>
      </c>
      <c r="AC20" s="0" t="n">
        <v>60.5857</v>
      </c>
      <c r="AD20" s="0" t="n">
        <v>91.6049</v>
      </c>
      <c r="AE20" s="0" t="n">
        <v>53.0177</v>
      </c>
      <c r="AF20" s="0" t="n">
        <v>233.546</v>
      </c>
      <c r="AG20" s="0" t="n">
        <v>0.295205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4.11</v>
      </c>
      <c r="AM20" s="0" t="n">
        <v>15817</v>
      </c>
      <c r="AN20" s="0" t="n">
        <v>3525</v>
      </c>
      <c r="AO20" s="0" t="n">
        <v>0.346248</v>
      </c>
      <c r="AP20" s="0" t="n">
        <v>21.212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864396</v>
      </c>
      <c r="AB21" s="0" t="n">
        <v>6.7644</v>
      </c>
      <c r="AC21" s="0" t="n">
        <v>76.5206</v>
      </c>
      <c r="AD21" s="0" t="n">
        <v>106.211</v>
      </c>
      <c r="AE21" s="0" t="n">
        <v>57.4961</v>
      </c>
      <c r="AF21" s="0" t="n">
        <v>227.498</v>
      </c>
      <c r="AG21" s="0" t="n">
        <v>0.276712</v>
      </c>
      <c r="AH21" s="0" t="n">
        <v>8.76</v>
      </c>
      <c r="AI21" s="0" t="n">
        <v>-0.0292</v>
      </c>
      <c r="AJ21" s="0" t="n">
        <v>0.666664</v>
      </c>
      <c r="AK21" s="0" t="n">
        <v>-10</v>
      </c>
      <c r="AL21" s="0" t="n">
        <v>24.11</v>
      </c>
      <c r="AM21" s="0" t="n">
        <v>15817</v>
      </c>
      <c r="AN21" s="0" t="n">
        <v>3533</v>
      </c>
      <c r="AO21" s="0" t="n">
        <v>0.324165</v>
      </c>
      <c r="AP21" s="0" t="n">
        <v>22.530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162331</v>
      </c>
      <c r="AB22" s="0" t="n">
        <v>10.7285</v>
      </c>
      <c r="AC22" s="0" t="n">
        <v>106.066</v>
      </c>
      <c r="AD22" s="0" t="n">
        <v>129.802</v>
      </c>
      <c r="AE22" s="0" t="n">
        <v>63.8912</v>
      </c>
      <c r="AF22" s="0" t="n">
        <v>223.088</v>
      </c>
      <c r="AG22" s="0" t="n">
        <v>0.24726</v>
      </c>
      <c r="AH22" s="0" t="n">
        <v>8.77</v>
      </c>
      <c r="AI22" s="0" t="n">
        <v>-0.0292</v>
      </c>
      <c r="AJ22" s="0" t="n">
        <v>0.667469</v>
      </c>
      <c r="AK22" s="0" t="n">
        <v>-10</v>
      </c>
      <c r="AL22" s="0" t="n">
        <v>24.11</v>
      </c>
      <c r="AM22" s="0" t="n">
        <v>15817</v>
      </c>
      <c r="AN22" s="0" t="n">
        <v>3534</v>
      </c>
      <c r="AO22" s="0" t="n">
        <v>0.289313</v>
      </c>
      <c r="AP22" s="0" t="n">
        <v>24.804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168099</v>
      </c>
      <c r="AB23" s="0" t="n">
        <v>11.0216</v>
      </c>
      <c r="AC23" s="0" t="n">
        <v>108.816</v>
      </c>
      <c r="AD23" s="0" t="n">
        <v>134.645</v>
      </c>
      <c r="AE23" s="0" t="n">
        <v>67.7845</v>
      </c>
      <c r="AF23" s="0" t="n">
        <v>245.655</v>
      </c>
      <c r="AG23" s="0" t="n">
        <v>0.233561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4.11</v>
      </c>
      <c r="AM23" s="0" t="n">
        <v>15817</v>
      </c>
      <c r="AN23" s="0" t="n">
        <v>3543</v>
      </c>
      <c r="AO23" s="0" t="n">
        <v>0.273945</v>
      </c>
      <c r="AP23" s="0" t="n">
        <v>25.896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107444</v>
      </c>
      <c r="AA24" s="0" t="n">
        <v>0.221922</v>
      </c>
      <c r="AB24" s="0" t="n">
        <v>13.4405</v>
      </c>
      <c r="AC24" s="0" t="n">
        <v>120.586</v>
      </c>
      <c r="AD24" s="0" t="n">
        <v>137.859</v>
      </c>
      <c r="AE24" s="0" t="n">
        <v>65.4166</v>
      </c>
      <c r="AF24" s="0" t="n">
        <v>216.005</v>
      </c>
      <c r="AG24" s="0" t="n">
        <v>0.24041</v>
      </c>
      <c r="AH24" s="0" t="n">
        <v>8.76</v>
      </c>
      <c r="AI24" s="0" t="n">
        <v>-0.0304</v>
      </c>
      <c r="AJ24" s="0" t="n">
        <v>0.665859</v>
      </c>
      <c r="AK24" s="0" t="n">
        <v>-10</v>
      </c>
      <c r="AL24" s="0" t="n">
        <v>24.11</v>
      </c>
      <c r="AM24" s="0" t="n">
        <v>15817</v>
      </c>
      <c r="AN24" s="0" t="n">
        <v>3551</v>
      </c>
      <c r="AO24" s="0" t="n">
        <v>0.281979</v>
      </c>
      <c r="AP24" s="0" t="n">
        <v>25.318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476798</v>
      </c>
      <c r="AA25" s="0" t="n">
        <v>0.788475</v>
      </c>
      <c r="AB25" s="0" t="n">
        <v>35.9419</v>
      </c>
      <c r="AC25" s="0" t="n">
        <v>246.102</v>
      </c>
      <c r="AD25" s="0" t="n">
        <v>222.837</v>
      </c>
      <c r="AE25" s="0" t="n">
        <v>82.7591</v>
      </c>
      <c r="AF25" s="0" t="n">
        <v>184.641</v>
      </c>
      <c r="AG25" s="0" t="n">
        <v>0.173972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4.07</v>
      </c>
      <c r="AM25" s="0" t="n">
        <v>15817</v>
      </c>
      <c r="AN25" s="0" t="n">
        <v>3559</v>
      </c>
      <c r="AO25" s="0" t="n">
        <v>0.204053</v>
      </c>
      <c r="AP25" s="0" t="n">
        <v>31.78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8:34:05Z</dcterms:created>
  <dc:creator>Brian</dc:creator>
  <dc:description/>
  <dc:language>en-US</dc:language>
  <cp:lastModifiedBy>Brian</cp:lastModifiedBy>
  <dcterms:modified xsi:type="dcterms:W3CDTF">2010-06-07T18:34:05Z</dcterms:modified>
  <cp:revision>0</cp:revision>
  <dc:subject/>
  <dc:title/>
</cp:coreProperties>
</file>