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3010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.00549996</v>
      </c>
      <c r="X1" s="0" t="n">
        <v>0.0201432</v>
      </c>
      <c r="Y1" s="0" t="n">
        <v>0.0648284</v>
      </c>
      <c r="Z1" s="0" t="n">
        <v>0.117382</v>
      </c>
      <c r="AA1" s="0" t="n">
        <v>0.0698211</v>
      </c>
      <c r="AB1" s="0" t="n">
        <v>0.106886</v>
      </c>
      <c r="AC1" s="0" t="n">
        <v>0.243687</v>
      </c>
      <c r="AD1" s="0" t="n">
        <v>1.16069</v>
      </c>
      <c r="AE1" s="0" t="n">
        <v>8.5949</v>
      </c>
      <c r="AF1" s="0" t="n">
        <v>64.1709</v>
      </c>
      <c r="AG1" s="0" t="n">
        <v>0.763697</v>
      </c>
      <c r="AH1" s="0" t="n">
        <v>8.76</v>
      </c>
      <c r="AI1" s="0" t="n">
        <v>-0.0292</v>
      </c>
      <c r="AJ1" s="0" t="n">
        <v>0.665859</v>
      </c>
      <c r="AK1" s="0" t="n">
        <v>-10</v>
      </c>
      <c r="AL1" s="0" t="n">
        <v>24.03</v>
      </c>
      <c r="AM1" s="0" t="n">
        <v>15817</v>
      </c>
      <c r="AN1" s="0" t="n">
        <v>2136</v>
      </c>
      <c r="AO1" s="0" t="n">
        <v>0.895745</v>
      </c>
      <c r="AP1" s="0" t="n">
        <v>2.202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278044</v>
      </c>
      <c r="F2" s="0" t="n">
        <v>0.0028025</v>
      </c>
      <c r="G2" s="0" t="n">
        <v>0.00213691</v>
      </c>
      <c r="H2" s="0" t="n">
        <v>0.00388907</v>
      </c>
      <c r="I2" s="0" t="n">
        <v>0.00462899</v>
      </c>
      <c r="J2" s="0" t="n">
        <v>0.00368868</v>
      </c>
      <c r="K2" s="0" t="n">
        <v>0.00556522</v>
      </c>
      <c r="L2" s="0" t="n">
        <v>0.0050072</v>
      </c>
      <c r="M2" s="0" t="n">
        <v>0.00441134</v>
      </c>
      <c r="N2" s="0" t="n">
        <v>0.00480021</v>
      </c>
      <c r="O2" s="0" t="n">
        <v>0.00241897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209964</v>
      </c>
      <c r="AC2" s="0" t="n">
        <v>0.223773</v>
      </c>
      <c r="AD2" s="0" t="n">
        <v>0.455726</v>
      </c>
      <c r="AE2" s="0" t="n">
        <v>0.727308</v>
      </c>
      <c r="AF2" s="0" t="n">
        <v>12.8651</v>
      </c>
      <c r="AG2" s="0" t="n">
        <v>0.7863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4.03</v>
      </c>
      <c r="AM2" s="0" t="n">
        <v>15817</v>
      </c>
      <c r="AN2" s="0" t="n">
        <v>2144</v>
      </c>
      <c r="AO2" s="0" t="n">
        <v>0.923372</v>
      </c>
      <c r="AP2" s="0" t="n">
        <v>1.59446</v>
      </c>
      <c r="AR2" s="0" t="n">
        <f aca="false">SUM(A2:S2)</f>
        <v>0.0421295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218984</v>
      </c>
      <c r="AB3" s="0" t="n">
        <v>0.33812</v>
      </c>
      <c r="AC3" s="0" t="n">
        <v>9.75884</v>
      </c>
      <c r="AD3" s="0" t="n">
        <v>33.6557</v>
      </c>
      <c r="AE3" s="0" t="n">
        <v>35.7705</v>
      </c>
      <c r="AF3" s="0" t="n">
        <v>270.29</v>
      </c>
      <c r="AG3" s="0" t="n">
        <v>0.386985</v>
      </c>
      <c r="AH3" s="0" t="n">
        <v>8.76</v>
      </c>
      <c r="AI3" s="0" t="n">
        <v>-0.0292</v>
      </c>
      <c r="AJ3" s="0" t="n">
        <v>0.667469</v>
      </c>
      <c r="AK3" s="0" t="n">
        <v>-10</v>
      </c>
      <c r="AL3" s="0" t="n">
        <v>24.03</v>
      </c>
      <c r="AM3" s="0" t="n">
        <v>15817</v>
      </c>
      <c r="AN3" s="0" t="n">
        <v>2145</v>
      </c>
      <c r="AO3" s="0" t="n">
        <v>0.452803</v>
      </c>
      <c r="AP3" s="0" t="n">
        <v>15.846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434097</v>
      </c>
      <c r="AD4" s="0" t="n">
        <v>0.290728</v>
      </c>
      <c r="AE4" s="0" t="n">
        <v>2.69094</v>
      </c>
      <c r="AF4" s="0" t="n">
        <v>22.7119</v>
      </c>
      <c r="AG4" s="0" t="n">
        <v>0.803423</v>
      </c>
      <c r="AH4" s="0" t="n">
        <v>8.76</v>
      </c>
      <c r="AI4" s="0" t="n">
        <v>-0.0304</v>
      </c>
      <c r="AJ4" s="0" t="n">
        <v>0.668275</v>
      </c>
      <c r="AK4" s="0" t="n">
        <v>-10</v>
      </c>
      <c r="AL4" s="0" t="n">
        <v>24.03</v>
      </c>
      <c r="AM4" s="0" t="n">
        <v>15817</v>
      </c>
      <c r="AN4" s="0" t="n">
        <v>2147</v>
      </c>
      <c r="AO4" s="0" t="n">
        <v>0.938933</v>
      </c>
      <c r="AP4" s="0" t="n">
        <v>1.26021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.00349799</v>
      </c>
      <c r="B5" s="0" t="n">
        <v>0.00405465</v>
      </c>
      <c r="C5" s="0" t="n">
        <v>0.00448185</v>
      </c>
      <c r="D5" s="0" t="n">
        <v>0.0038738</v>
      </c>
      <c r="E5" s="0" t="n">
        <v>0.00227835</v>
      </c>
      <c r="F5" s="0" t="n">
        <v>0.00124741</v>
      </c>
      <c r="G5" s="0" t="n">
        <v>0.00135727</v>
      </c>
      <c r="H5" s="0" t="n">
        <v>0.00305605</v>
      </c>
      <c r="I5" s="0" t="n">
        <v>0.00406999</v>
      </c>
      <c r="J5" s="0" t="n">
        <v>0.00320601</v>
      </c>
      <c r="K5" s="0" t="n">
        <v>0.00349417</v>
      </c>
      <c r="L5" s="0" t="n">
        <v>0.0031999</v>
      </c>
      <c r="M5" s="0" t="n">
        <v>0.0040469</v>
      </c>
      <c r="N5" s="0" t="n">
        <v>0.00706727</v>
      </c>
      <c r="O5" s="0" t="n">
        <v>0.00856829</v>
      </c>
      <c r="P5" s="0" t="n">
        <v>0.00730838</v>
      </c>
      <c r="Q5" s="0" t="n">
        <v>0.00420072</v>
      </c>
      <c r="R5" s="0" t="n">
        <v>0.00225347</v>
      </c>
      <c r="S5" s="0" t="n">
        <v>0.00114944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338247</v>
      </c>
      <c r="AE5" s="0" t="n">
        <v>1.40375</v>
      </c>
      <c r="AF5" s="0" t="n">
        <v>2.12244</v>
      </c>
      <c r="AG5" s="0" t="n">
        <v>0.841094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4.03</v>
      </c>
      <c r="AM5" s="0" t="n">
        <v>15817</v>
      </c>
      <c r="AN5" s="0" t="n">
        <v>2155</v>
      </c>
      <c r="AO5" s="0" t="n">
        <v>0.986524</v>
      </c>
      <c r="AP5" s="0" t="n">
        <v>0.271347</v>
      </c>
      <c r="AR5" s="0" t="n">
        <f aca="false">SUM(A5:S5)</f>
        <v>0.07241191</v>
      </c>
    </row>
    <row r="6" customFormat="false" ht="15" hidden="false" customHeight="false" outlineLevel="0" collapsed="false">
      <c r="A6" s="0" t="n">
        <v>0.014383</v>
      </c>
      <c r="B6" s="0" t="n">
        <v>0.00775805</v>
      </c>
      <c r="C6" s="0" t="n">
        <v>0.00347835</v>
      </c>
      <c r="D6" s="0" t="n">
        <v>0.00121791</v>
      </c>
      <c r="E6" s="0" t="n">
        <v>0</v>
      </c>
      <c r="F6" s="0" t="n">
        <v>0</v>
      </c>
      <c r="G6" s="0" t="n">
        <v>0.00112481</v>
      </c>
      <c r="H6" s="0" t="n">
        <v>0.00271459</v>
      </c>
      <c r="I6" s="0" t="n">
        <v>0.00382124</v>
      </c>
      <c r="J6" s="0" t="n">
        <v>0.00455432</v>
      </c>
      <c r="K6" s="0" t="n">
        <v>0.00497663</v>
      </c>
      <c r="L6" s="0" t="n">
        <v>0.00428528</v>
      </c>
      <c r="M6" s="0" t="n">
        <v>0.00384547</v>
      </c>
      <c r="N6" s="0" t="n">
        <v>0.0030263</v>
      </c>
      <c r="O6" s="0" t="n">
        <v>0.00193024</v>
      </c>
      <c r="P6" s="0" t="n">
        <v>0</v>
      </c>
      <c r="Q6" s="0" t="n">
        <v>0</v>
      </c>
      <c r="R6" s="0" t="n">
        <v>0.00681632</v>
      </c>
      <c r="S6" s="0" t="n">
        <v>0.0185051</v>
      </c>
      <c r="T6" s="0" t="n">
        <v>0.0370515</v>
      </c>
      <c r="U6" s="0" t="n">
        <v>0.0045605</v>
      </c>
      <c r="V6" s="0" t="n">
        <v>0.00244476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778345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8356</v>
      </c>
      <c r="AH6" s="0" t="n">
        <v>8.77</v>
      </c>
      <c r="AI6" s="0" t="n">
        <v>-0.0304</v>
      </c>
      <c r="AJ6" s="0" t="n">
        <v>0.667469</v>
      </c>
      <c r="AK6" s="0" t="n">
        <v>-10</v>
      </c>
      <c r="AL6" s="0" t="n">
        <v>24.03</v>
      </c>
      <c r="AM6" s="0" t="n">
        <v>15817</v>
      </c>
      <c r="AN6" s="0" t="n">
        <v>2156</v>
      </c>
      <c r="AO6" s="0" t="n">
        <v>1.03383</v>
      </c>
      <c r="AP6" s="0" t="n">
        <v>-0.665452</v>
      </c>
      <c r="AR6" s="0" t="n">
        <f aca="false">SUM(A6:S6)</f>
        <v>0.0824376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45424</v>
      </c>
      <c r="H7" s="0" t="n">
        <v>0.00141634</v>
      </c>
      <c r="I7" s="0" t="n">
        <v>0.00181037</v>
      </c>
      <c r="J7" s="0" t="n">
        <v>0.0041044</v>
      </c>
      <c r="K7" s="0" t="n">
        <v>0.00307612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341893</v>
      </c>
      <c r="AD7" s="0" t="n">
        <v>0.510534</v>
      </c>
      <c r="AE7" s="0" t="n">
        <v>1.72663</v>
      </c>
      <c r="AF7" s="0" t="n">
        <v>21.1372</v>
      </c>
      <c r="AG7" s="0" t="n">
        <v>0.754108</v>
      </c>
      <c r="AH7" s="0" t="n">
        <v>8.76</v>
      </c>
      <c r="AI7" s="0" t="n">
        <v>-0.0304</v>
      </c>
      <c r="AJ7" s="0" t="n">
        <v>0.665859</v>
      </c>
      <c r="AK7" s="0" t="n">
        <v>-10</v>
      </c>
      <c r="AL7" s="0" t="n">
        <v>24.03</v>
      </c>
      <c r="AM7" s="0" t="n">
        <v>15817</v>
      </c>
      <c r="AN7" s="0" t="n">
        <v>2204</v>
      </c>
      <c r="AO7" s="0" t="n">
        <v>0.884498</v>
      </c>
      <c r="AP7" s="0" t="n">
        <v>2.45471</v>
      </c>
      <c r="AR7" s="0" t="n">
        <f aca="false">SUM(A7:S7)</f>
        <v>0.0118614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14562</v>
      </c>
      <c r="I8" s="0" t="n">
        <v>0.00261565</v>
      </c>
      <c r="J8" s="0" t="n">
        <v>0.00557481</v>
      </c>
      <c r="K8" s="0" t="n">
        <v>0.00379115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78344</v>
      </c>
      <c r="AD8" s="0" t="n">
        <v>0.224927</v>
      </c>
      <c r="AE8" s="0" t="n">
        <v>1.55194</v>
      </c>
      <c r="AF8" s="0" t="n">
        <v>29.5553</v>
      </c>
      <c r="AG8" s="0" t="n">
        <v>0.726026</v>
      </c>
      <c r="AH8" s="0" t="n">
        <v>8.77</v>
      </c>
      <c r="AI8" s="0" t="n">
        <v>-0.0304</v>
      </c>
      <c r="AJ8" s="0" t="n">
        <v>0.666664</v>
      </c>
      <c r="AK8" s="0" t="n">
        <v>-10</v>
      </c>
      <c r="AL8" s="0" t="n">
        <v>24.03</v>
      </c>
      <c r="AM8" s="0" t="n">
        <v>15817</v>
      </c>
      <c r="AN8" s="0" t="n">
        <v>2205</v>
      </c>
      <c r="AO8" s="0" t="n">
        <v>0.850532</v>
      </c>
      <c r="AP8" s="0" t="n">
        <v>3.23787</v>
      </c>
      <c r="AR8" s="0" t="n">
        <f aca="false">SUM(A8:S8)</f>
        <v>0.0131272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00781</v>
      </c>
      <c r="H9" s="0" t="n">
        <v>0.00154468</v>
      </c>
      <c r="I9" s="0" t="n">
        <v>0.00262023</v>
      </c>
      <c r="J9" s="0" t="n">
        <v>0.00736441</v>
      </c>
      <c r="K9" s="0" t="n">
        <v>0.00709369</v>
      </c>
      <c r="L9" s="0" t="n">
        <v>0.00229701</v>
      </c>
      <c r="M9" s="0" t="n">
        <v>0.00162866</v>
      </c>
      <c r="N9" s="0" t="n">
        <v>0.00145687</v>
      </c>
      <c r="O9" s="0" t="n">
        <v>0.00105629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436522</v>
      </c>
      <c r="AD9" s="0" t="n">
        <v>0.142157</v>
      </c>
      <c r="AE9" s="0" t="n">
        <v>1.16877</v>
      </c>
      <c r="AF9" s="0" t="n">
        <v>26.5435</v>
      </c>
      <c r="AG9" s="0" t="n">
        <v>0.73767</v>
      </c>
      <c r="AH9" s="0" t="n">
        <v>8.76</v>
      </c>
      <c r="AI9" s="0" t="n">
        <v>-0.0292</v>
      </c>
      <c r="AJ9" s="0" t="n">
        <v>0.668275</v>
      </c>
      <c r="AK9" s="0" t="n">
        <v>-10</v>
      </c>
      <c r="AL9" s="0" t="n">
        <v>24.03</v>
      </c>
      <c r="AM9" s="0" t="n">
        <v>15817</v>
      </c>
      <c r="AN9" s="0" t="n">
        <v>2207</v>
      </c>
      <c r="AO9" s="0" t="n">
        <v>0.86209</v>
      </c>
      <c r="AP9" s="0" t="n">
        <v>2.96792</v>
      </c>
      <c r="AR9" s="0" t="n">
        <f aca="false">SUM(A9:S9)</f>
        <v>0.0260696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57627</v>
      </c>
      <c r="AD10" s="0" t="n">
        <v>0.104825</v>
      </c>
      <c r="AE10" s="0" t="n">
        <v>1.44692</v>
      </c>
      <c r="AF10" s="0" t="n">
        <v>38.9054</v>
      </c>
      <c r="AG10" s="0" t="n">
        <v>0.7363</v>
      </c>
      <c r="AH10" s="0" t="n">
        <v>8.77</v>
      </c>
      <c r="AI10" s="0" t="n">
        <v>-0.0304</v>
      </c>
      <c r="AJ10" s="0" t="n">
        <v>0.668275</v>
      </c>
      <c r="AK10" s="0" t="n">
        <v>-10</v>
      </c>
      <c r="AL10" s="0" t="n">
        <v>24.03</v>
      </c>
      <c r="AM10" s="0" t="n">
        <v>15817</v>
      </c>
      <c r="AN10" s="0" t="n">
        <v>2208</v>
      </c>
      <c r="AO10" s="0" t="n">
        <v>0.860489</v>
      </c>
      <c r="AP10" s="0" t="n">
        <v>3.00509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09679</v>
      </c>
      <c r="AC11" s="0" t="n">
        <v>0.0516511</v>
      </c>
      <c r="AD11" s="0" t="n">
        <v>0.620183</v>
      </c>
      <c r="AE11" s="0" t="n">
        <v>2.21029</v>
      </c>
      <c r="AF11" s="0" t="n">
        <v>34.7056</v>
      </c>
      <c r="AG11" s="0" t="n">
        <v>0.726026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4.07</v>
      </c>
      <c r="AM11" s="0" t="n">
        <v>15817</v>
      </c>
      <c r="AN11" s="0" t="n">
        <v>2217</v>
      </c>
      <c r="AO11" s="0" t="n">
        <v>0.85156</v>
      </c>
      <c r="AP11" s="0" t="n">
        <v>3.21371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49895</v>
      </c>
      <c r="AD12" s="0" t="n">
        <v>0.479232</v>
      </c>
      <c r="AE12" s="0" t="n">
        <v>2.37001</v>
      </c>
      <c r="AF12" s="0" t="n">
        <v>39.3189</v>
      </c>
      <c r="AG12" s="0" t="n">
        <v>0.739039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4.03</v>
      </c>
      <c r="AM12" s="0" t="n">
        <v>15817</v>
      </c>
      <c r="AN12" s="0" t="n">
        <v>2225</v>
      </c>
      <c r="AO12" s="0" t="n">
        <v>0.865777</v>
      </c>
      <c r="AP12" s="0" t="n">
        <v>2.88256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356338</v>
      </c>
      <c r="AD13" s="0" t="n">
        <v>1.07104</v>
      </c>
      <c r="AE13" s="0" t="n">
        <v>7.94213</v>
      </c>
      <c r="AF13" s="0" t="n">
        <v>189.462</v>
      </c>
      <c r="AG13" s="0" t="n">
        <v>0.548629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4.03</v>
      </c>
      <c r="AM13" s="0" t="n">
        <v>15817</v>
      </c>
      <c r="AN13" s="0" t="n">
        <v>2233</v>
      </c>
      <c r="AO13" s="0" t="n">
        <v>0.642713</v>
      </c>
      <c r="AP13" s="0" t="n">
        <v>8.84114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759957</v>
      </c>
      <c r="AD14" s="0" t="n">
        <v>1.71156</v>
      </c>
      <c r="AE14" s="0" t="n">
        <v>9.48929</v>
      </c>
      <c r="AF14" s="0" t="n">
        <v>186.496</v>
      </c>
      <c r="AG14" s="0" t="n">
        <v>0.521232</v>
      </c>
      <c r="AH14" s="0" t="n">
        <v>8.76</v>
      </c>
      <c r="AI14" s="0" t="n">
        <v>-0.0292</v>
      </c>
      <c r="AJ14" s="0" t="n">
        <v>0.668275</v>
      </c>
      <c r="AK14" s="0" t="n">
        <v>-10</v>
      </c>
      <c r="AL14" s="0" t="n">
        <v>24.03</v>
      </c>
      <c r="AM14" s="0" t="n">
        <v>15817</v>
      </c>
      <c r="AN14" s="0" t="n">
        <v>2234</v>
      </c>
      <c r="AO14" s="0" t="n">
        <v>0.609146</v>
      </c>
      <c r="AP14" s="0" t="n">
        <v>9.91394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04324</v>
      </c>
      <c r="AB15" s="0" t="n">
        <v>0.19883</v>
      </c>
      <c r="AC15" s="0" t="n">
        <v>6.75391</v>
      </c>
      <c r="AD15" s="0" t="n">
        <v>26.7587</v>
      </c>
      <c r="AE15" s="0" t="n">
        <v>30.7249</v>
      </c>
      <c r="AF15" s="0" t="n">
        <v>267.698</v>
      </c>
      <c r="AG15" s="0" t="n">
        <v>0.397259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4.03</v>
      </c>
      <c r="AM15" s="0" t="n">
        <v>15817</v>
      </c>
      <c r="AN15" s="0" t="n">
        <v>2243</v>
      </c>
      <c r="AO15" s="0" t="n">
        <v>0.465385</v>
      </c>
      <c r="AP15" s="0" t="n">
        <v>15.2978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468193</v>
      </c>
      <c r="AD16" s="0" t="n">
        <v>1.36782</v>
      </c>
      <c r="AE16" s="0" t="n">
        <v>9.82882</v>
      </c>
      <c r="AF16" s="0" t="n">
        <v>235.733</v>
      </c>
      <c r="AG16" s="0" t="n">
        <v>0.506163</v>
      </c>
      <c r="AH16" s="0" t="n">
        <v>8.76</v>
      </c>
      <c r="AI16" s="0" t="n">
        <v>-0.0304</v>
      </c>
      <c r="AJ16" s="0" t="n">
        <v>0.666664</v>
      </c>
      <c r="AK16" s="0" t="n">
        <v>-10</v>
      </c>
      <c r="AL16" s="0" t="n">
        <v>24.07</v>
      </c>
      <c r="AM16" s="0" t="n">
        <v>15817</v>
      </c>
      <c r="AN16" s="0" t="n">
        <v>2251</v>
      </c>
      <c r="AO16" s="0" t="n">
        <v>0.592965</v>
      </c>
      <c r="AP16" s="0" t="n">
        <v>10.4524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8504</v>
      </c>
      <c r="AB17" s="0" t="n">
        <v>1.06508</v>
      </c>
      <c r="AC17" s="0" t="n">
        <v>21.8827</v>
      </c>
      <c r="AD17" s="0" t="n">
        <v>51.4233</v>
      </c>
      <c r="AE17" s="0" t="n">
        <v>41.667</v>
      </c>
      <c r="AF17" s="0" t="n">
        <v>271.046</v>
      </c>
      <c r="AG17" s="0" t="n">
        <v>0.34452</v>
      </c>
      <c r="AH17" s="0" t="n">
        <v>8.76</v>
      </c>
      <c r="AI17" s="0" t="n">
        <v>-0.0304</v>
      </c>
      <c r="AJ17" s="0" t="n">
        <v>0.665859</v>
      </c>
      <c r="AK17" s="0" t="n">
        <v>-10</v>
      </c>
      <c r="AL17" s="0" t="n">
        <v>24.07</v>
      </c>
      <c r="AM17" s="0" t="n">
        <v>15817</v>
      </c>
      <c r="AN17" s="0" t="n">
        <v>2259</v>
      </c>
      <c r="AO17" s="0" t="n">
        <v>0.404089</v>
      </c>
      <c r="AP17" s="0" t="n">
        <v>18.122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16054</v>
      </c>
      <c r="AB18" s="0" t="n">
        <v>10.4413</v>
      </c>
      <c r="AC18" s="0" t="n">
        <v>103.171</v>
      </c>
      <c r="AD18" s="0" t="n">
        <v>130.52</v>
      </c>
      <c r="AE18" s="0" t="n">
        <v>68.1905</v>
      </c>
      <c r="AF18" s="0" t="n">
        <v>254.402</v>
      </c>
      <c r="AG18" s="0" t="n">
        <v>0.238356</v>
      </c>
      <c r="AH18" s="0" t="n">
        <v>8.76</v>
      </c>
      <c r="AI18" s="0" t="n">
        <v>-0.0304</v>
      </c>
      <c r="AJ18" s="0" t="n">
        <v>0.665859</v>
      </c>
      <c r="AK18" s="0" t="n">
        <v>-10</v>
      </c>
      <c r="AL18" s="0" t="n">
        <v>24.03</v>
      </c>
      <c r="AM18" s="0" t="n">
        <v>15817</v>
      </c>
      <c r="AN18" s="0" t="n">
        <v>2307</v>
      </c>
      <c r="AO18" s="0" t="n">
        <v>0.279569</v>
      </c>
      <c r="AP18" s="0" t="n">
        <v>25.4901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100136</v>
      </c>
      <c r="AB19" s="0" t="n">
        <v>7.03602</v>
      </c>
      <c r="AC19" s="0" t="n">
        <v>80.4576</v>
      </c>
      <c r="AD19" s="0" t="n">
        <v>115.996</v>
      </c>
      <c r="AE19" s="0" t="n">
        <v>67.8691</v>
      </c>
      <c r="AF19" s="0" t="n">
        <v>308.582</v>
      </c>
      <c r="AG19" s="0" t="n">
        <v>0.234246</v>
      </c>
      <c r="AH19" s="0" t="n">
        <v>8.76</v>
      </c>
      <c r="AI19" s="0" t="n">
        <v>-0.0292</v>
      </c>
      <c r="AJ19" s="0" t="n">
        <v>0.667469</v>
      </c>
      <c r="AK19" s="0" t="n">
        <v>-10</v>
      </c>
      <c r="AL19" s="0" t="n">
        <v>24.03</v>
      </c>
      <c r="AM19" s="0" t="n">
        <v>15817</v>
      </c>
      <c r="AN19" s="0" t="n">
        <v>2308</v>
      </c>
      <c r="AO19" s="0" t="n">
        <v>0.274086</v>
      </c>
      <c r="AP19" s="0" t="n">
        <v>25.886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141668</v>
      </c>
      <c r="AB20" s="0" t="n">
        <v>9.40871</v>
      </c>
      <c r="AC20" s="0" t="n">
        <v>95.33</v>
      </c>
      <c r="AD20" s="0" t="n">
        <v>120.442</v>
      </c>
      <c r="AE20" s="0" t="n">
        <v>63.1024</v>
      </c>
      <c r="AF20" s="0" t="n">
        <v>241.889</v>
      </c>
      <c r="AG20" s="0" t="n">
        <v>0.252739</v>
      </c>
      <c r="AH20" s="0" t="n">
        <v>8.76</v>
      </c>
      <c r="AI20" s="0" t="n">
        <v>-0.0304</v>
      </c>
      <c r="AJ20" s="0" t="n">
        <v>0.665859</v>
      </c>
      <c r="AK20" s="0" t="n">
        <v>-10</v>
      </c>
      <c r="AL20" s="0" t="n">
        <v>24.03</v>
      </c>
      <c r="AM20" s="0" t="n">
        <v>15817</v>
      </c>
      <c r="AN20" s="0" t="n">
        <v>2317</v>
      </c>
      <c r="AO20" s="0" t="n">
        <v>0.296439</v>
      </c>
      <c r="AP20" s="0" t="n">
        <v>24.318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146631</v>
      </c>
      <c r="AA21" s="0" t="n">
        <v>0.276969</v>
      </c>
      <c r="AB21" s="0" t="n">
        <v>15.8888</v>
      </c>
      <c r="AC21" s="0" t="n">
        <v>138.879</v>
      </c>
      <c r="AD21" s="0" t="n">
        <v>156.753</v>
      </c>
      <c r="AE21" s="0" t="n">
        <v>75.0159</v>
      </c>
      <c r="AF21" s="0" t="n">
        <v>241.104</v>
      </c>
      <c r="AG21" s="0" t="n">
        <v>0.215068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4.03</v>
      </c>
      <c r="AM21" s="0" t="n">
        <v>15817</v>
      </c>
      <c r="AN21" s="0" t="n">
        <v>2325</v>
      </c>
      <c r="AO21" s="0" t="n">
        <v>0.252255</v>
      </c>
      <c r="AP21" s="0" t="n">
        <v>27.546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113568</v>
      </c>
      <c r="AA22" s="0" t="n">
        <v>0.231429</v>
      </c>
      <c r="AB22" s="0" t="n">
        <v>13.8144</v>
      </c>
      <c r="AC22" s="0" t="n">
        <v>124.465</v>
      </c>
      <c r="AD22" s="0" t="n">
        <v>141.481</v>
      </c>
      <c r="AE22" s="0" t="n">
        <v>66.1025</v>
      </c>
      <c r="AF22" s="0" t="n">
        <v>213.664</v>
      </c>
      <c r="AG22" s="0" t="n">
        <v>0.239041</v>
      </c>
      <c r="AH22" s="0" t="n">
        <v>8.76</v>
      </c>
      <c r="AI22" s="0" t="n">
        <v>-0.0304</v>
      </c>
      <c r="AJ22" s="0" t="n">
        <v>0.666664</v>
      </c>
      <c r="AK22" s="0" t="n">
        <v>-10</v>
      </c>
      <c r="AL22" s="0" t="n">
        <v>24.07</v>
      </c>
      <c r="AM22" s="0" t="n">
        <v>15817</v>
      </c>
      <c r="AN22" s="0" t="n">
        <v>2333</v>
      </c>
      <c r="AO22" s="0" t="n">
        <v>0.280034</v>
      </c>
      <c r="AP22" s="0" t="n">
        <v>25.456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118055</v>
      </c>
      <c r="AA23" s="0" t="n">
        <v>1.68746</v>
      </c>
      <c r="AB23" s="0" t="n">
        <v>62.3635</v>
      </c>
      <c r="AC23" s="0" t="n">
        <v>338.72</v>
      </c>
      <c r="AD23" s="0" t="n">
        <v>241.233</v>
      </c>
      <c r="AE23" s="0" t="n">
        <v>64.5233</v>
      </c>
      <c r="AF23" s="0" t="n">
        <v>89.7535</v>
      </c>
      <c r="AG23" s="0" t="n">
        <v>0.173972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4.07</v>
      </c>
      <c r="AM23" s="0" t="n">
        <v>15817</v>
      </c>
      <c r="AN23" s="0" t="n">
        <v>2341</v>
      </c>
      <c r="AO23" s="0" t="n">
        <v>0.204053</v>
      </c>
      <c r="AP23" s="0" t="n">
        <v>31.787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175487</v>
      </c>
      <c r="AA24" s="0" t="n">
        <v>2.27955</v>
      </c>
      <c r="AB24" s="0" t="n">
        <v>80.2907</v>
      </c>
      <c r="AC24" s="0" t="n">
        <v>437.962</v>
      </c>
      <c r="AD24" s="0" t="n">
        <v>317.582</v>
      </c>
      <c r="AE24" s="0" t="n">
        <v>88.9933</v>
      </c>
      <c r="AF24" s="0" t="n">
        <v>132.971</v>
      </c>
      <c r="AG24" s="0" t="n">
        <v>0.132191</v>
      </c>
      <c r="AH24" s="0" t="n">
        <v>8.76</v>
      </c>
      <c r="AI24" s="0" t="n">
        <v>-0.0292</v>
      </c>
      <c r="AJ24" s="0" t="n">
        <v>0.667469</v>
      </c>
      <c r="AK24" s="0" t="n">
        <v>-10</v>
      </c>
      <c r="AL24" s="0" t="n">
        <v>24.03</v>
      </c>
      <c r="AM24" s="0" t="n">
        <v>15817</v>
      </c>
      <c r="AN24" s="0" t="n">
        <v>2342</v>
      </c>
      <c r="AO24" s="0" t="n">
        <v>0.154674</v>
      </c>
      <c r="AP24" s="0" t="n">
        <v>37.328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147199</v>
      </c>
      <c r="AA25" s="0" t="n">
        <v>1.94644</v>
      </c>
      <c r="AB25" s="0" t="n">
        <v>72.9792</v>
      </c>
      <c r="AC25" s="0" t="n">
        <v>431.236</v>
      </c>
      <c r="AD25" s="0" t="n">
        <v>352.136</v>
      </c>
      <c r="AE25" s="0" t="n">
        <v>119.344</v>
      </c>
      <c r="AF25" s="0" t="n">
        <v>232.26</v>
      </c>
      <c r="AG25" s="0" t="n">
        <v>0.115068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4.03</v>
      </c>
      <c r="AM25" s="0" t="n">
        <v>15817</v>
      </c>
      <c r="AN25" s="0" t="n">
        <v>2351</v>
      </c>
      <c r="AO25" s="0" t="n">
        <v>0.134801</v>
      </c>
      <c r="AP25" s="0" t="n">
        <v>40.07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8:33:18Z</dcterms:created>
  <dc:creator>Brian</dc:creator>
  <dc:description/>
  <dc:language>en-US</dc:language>
  <cp:lastModifiedBy>Brian</cp:lastModifiedBy>
  <dcterms:modified xsi:type="dcterms:W3CDTF">2010-06-07T18:33:18Z</dcterms:modified>
  <cp:revision>0</cp:revision>
  <dc:subject/>
  <dc:title/>
</cp:coreProperties>
</file>