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6021</v>
      </c>
      <c r="H1" s="0" t="n">
        <v>0</v>
      </c>
      <c r="I1" s="0" t="n">
        <v>0</v>
      </c>
      <c r="J1" s="0" t="n">
        <v>0.00799074</v>
      </c>
      <c r="K1" s="0" t="n">
        <v>0.00518814</v>
      </c>
      <c r="L1" s="0" t="n">
        <v>0.00105049</v>
      </c>
      <c r="M1" s="0" t="n">
        <v>0</v>
      </c>
      <c r="N1" s="0" t="n">
        <v>0</v>
      </c>
      <c r="O1" s="0" t="n">
        <v>0.00509913</v>
      </c>
      <c r="P1" s="0" t="n">
        <v>0.0141972</v>
      </c>
      <c r="Q1" s="0" t="n">
        <v>0.00622524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753175</v>
      </c>
      <c r="AB1" s="0" t="n">
        <v>0.0281775</v>
      </c>
      <c r="AC1" s="0" t="n">
        <v>0.185457</v>
      </c>
      <c r="AD1" s="0" t="n">
        <v>0.93473</v>
      </c>
      <c r="AE1" s="0" t="n">
        <v>1.29795</v>
      </c>
      <c r="AF1" s="0" t="n">
        <v>8.02958</v>
      </c>
      <c r="AG1" s="0" t="n">
        <v>0.811642</v>
      </c>
      <c r="AH1" s="0" t="n">
        <v>8.76</v>
      </c>
      <c r="AI1" s="0" t="n">
        <v>-0.0304</v>
      </c>
      <c r="AJ1" s="0" t="n">
        <v>0.665054</v>
      </c>
      <c r="AK1" s="0" t="n">
        <v>-10</v>
      </c>
      <c r="AL1" s="0" t="n">
        <v>24.03</v>
      </c>
      <c r="AM1" s="0" t="n">
        <v>15817</v>
      </c>
      <c r="AN1" s="0" t="n">
        <v>1831</v>
      </c>
      <c r="AO1" s="0" t="n">
        <v>0.953132</v>
      </c>
      <c r="AP1" s="0" t="n">
        <v>0.960029</v>
      </c>
      <c r="AR1" s="0" t="n">
        <f aca="false">SUM(A1:S1)</f>
        <v>0.04135304</v>
      </c>
    </row>
    <row r="2" customFormat="false" ht="15" hidden="false" customHeight="false" outlineLevel="0" collapsed="false">
      <c r="A2" s="0" t="n">
        <v>0</v>
      </c>
      <c r="B2" s="0" t="n">
        <v>0.0011234</v>
      </c>
      <c r="C2" s="0" t="n">
        <v>0.00144607</v>
      </c>
      <c r="D2" s="0" t="n">
        <v>0.00165477</v>
      </c>
      <c r="E2" s="0" t="n">
        <v>0.00130866</v>
      </c>
      <c r="F2" s="0" t="n">
        <v>0</v>
      </c>
      <c r="G2" s="0" t="n">
        <v>0</v>
      </c>
      <c r="H2" s="0" t="n">
        <v>0.00269063</v>
      </c>
      <c r="I2" s="0" t="n">
        <v>0.00532235</v>
      </c>
      <c r="J2" s="0" t="n">
        <v>0.00394857</v>
      </c>
      <c r="K2" s="0" t="n">
        <v>0.00327069</v>
      </c>
      <c r="L2" s="0" t="n">
        <v>0.00209683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113917</v>
      </c>
      <c r="AE2" s="0" t="n">
        <v>0.701185</v>
      </c>
      <c r="AF2" s="0" t="n">
        <v>0</v>
      </c>
      <c r="AG2" s="0" t="n">
        <v>0.863012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4.03</v>
      </c>
      <c r="AM2" s="0" t="n">
        <v>15817</v>
      </c>
      <c r="AN2" s="0" t="n">
        <v>1839</v>
      </c>
      <c r="AO2" s="0" t="n">
        <v>1.01346</v>
      </c>
      <c r="AP2" s="0" t="n">
        <v>-0.267349</v>
      </c>
      <c r="AR2" s="0" t="n">
        <f aca="false">SUM(A2:S2)</f>
        <v>0.02286197</v>
      </c>
    </row>
    <row r="3" customFormat="false" ht="15" hidden="false" customHeight="false" outlineLevel="0" collapsed="false">
      <c r="A3" s="0" t="n">
        <v>0.0019428</v>
      </c>
      <c r="B3" s="0" t="n">
        <v>0.00144019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25228</v>
      </c>
      <c r="I3" s="0" t="n">
        <v>0.00962594</v>
      </c>
      <c r="J3" s="0" t="n">
        <v>0.00704804</v>
      </c>
      <c r="K3" s="0" t="n">
        <v>0.0052052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213451</v>
      </c>
      <c r="AA3" s="0" t="n">
        <v>0.187541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67806</v>
      </c>
      <c r="AH3" s="0" t="n">
        <v>8.76</v>
      </c>
      <c r="AI3" s="0" t="n">
        <v>-0.0292</v>
      </c>
      <c r="AJ3" s="0" t="n">
        <v>0.667469</v>
      </c>
      <c r="AK3" s="0" t="n">
        <v>-10</v>
      </c>
      <c r="AL3" s="0" t="n">
        <v>24.03</v>
      </c>
      <c r="AM3" s="0" t="n">
        <v>15817</v>
      </c>
      <c r="AN3" s="0" t="n">
        <v>1840</v>
      </c>
      <c r="AO3" s="0" t="n">
        <v>1.0154</v>
      </c>
      <c r="AP3" s="0" t="n">
        <v>-0.305645</v>
      </c>
      <c r="AR3" s="0" t="n">
        <f aca="false">SUM(A3:S3)</f>
        <v>0.0285144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68282</v>
      </c>
      <c r="I4" s="0" t="n">
        <v>0.00386779</v>
      </c>
      <c r="J4" s="0" t="n">
        <v>0.00347691</v>
      </c>
      <c r="K4" s="0" t="n">
        <v>0.00465672</v>
      </c>
      <c r="L4" s="0" t="n">
        <v>0.00399618</v>
      </c>
      <c r="M4" s="0" t="n">
        <v>0.00312354</v>
      </c>
      <c r="N4" s="0" t="n">
        <v>0.0020972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24061</v>
      </c>
      <c r="AC4" s="0" t="n">
        <v>0.0409769</v>
      </c>
      <c r="AD4" s="0" t="n">
        <v>0.262153</v>
      </c>
      <c r="AE4" s="0" t="n">
        <v>0.787839</v>
      </c>
      <c r="AF4" s="0" t="n">
        <v>10.1923</v>
      </c>
      <c r="AG4" s="0" t="n">
        <v>0.817122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03</v>
      </c>
      <c r="AM4" s="0" t="n">
        <v>15817</v>
      </c>
      <c r="AN4" s="0" t="n">
        <v>1842</v>
      </c>
      <c r="AO4" s="0" t="n">
        <v>0.956095</v>
      </c>
      <c r="AP4" s="0" t="n">
        <v>0.89797</v>
      </c>
      <c r="AR4" s="0" t="n">
        <f aca="false">SUM(A4:S4)</f>
        <v>0.0229011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50452</v>
      </c>
      <c r="G5" s="0" t="n">
        <v>0.00161738</v>
      </c>
      <c r="H5" s="0" t="n">
        <v>0.00412829</v>
      </c>
      <c r="I5" s="0" t="n">
        <v>0.00584682</v>
      </c>
      <c r="J5" s="0" t="n">
        <v>0.00387071</v>
      </c>
      <c r="K5" s="0" t="n">
        <v>0.0055163</v>
      </c>
      <c r="L5" s="0" t="n">
        <v>0.00545866</v>
      </c>
      <c r="M5" s="0" t="n">
        <v>0.00381138</v>
      </c>
      <c r="N5" s="0" t="n">
        <v>0.0025508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72675</v>
      </c>
      <c r="AD5" s="0" t="n">
        <v>0.31461</v>
      </c>
      <c r="AE5" s="0" t="n">
        <v>2.34833</v>
      </c>
      <c r="AF5" s="0" t="n">
        <v>1.98543</v>
      </c>
      <c r="AG5" s="0" t="n">
        <v>0.852053</v>
      </c>
      <c r="AH5" s="0" t="n">
        <v>8.76</v>
      </c>
      <c r="AI5" s="0" t="n">
        <v>-0.0304</v>
      </c>
      <c r="AJ5" s="0" t="n">
        <v>0.667469</v>
      </c>
      <c r="AK5" s="0" t="n">
        <v>-10</v>
      </c>
      <c r="AL5" s="0" t="n">
        <v>24.03</v>
      </c>
      <c r="AM5" s="0" t="n">
        <v>15817</v>
      </c>
      <c r="AN5" s="0" t="n">
        <v>1843</v>
      </c>
      <c r="AO5" s="0" t="n">
        <v>0.996967</v>
      </c>
      <c r="AP5" s="0" t="n">
        <v>0.0607527</v>
      </c>
      <c r="AR5" s="0" t="n">
        <f aca="false">SUM(A5:S5)</f>
        <v>0.0343048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73858</v>
      </c>
      <c r="J6" s="0" t="n">
        <v>0.00277158</v>
      </c>
      <c r="K6" s="0" t="n">
        <v>0.00383601</v>
      </c>
      <c r="L6" s="0" t="n">
        <v>0.00201759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599419</v>
      </c>
      <c r="AD6" s="0" t="n">
        <v>0.276682</v>
      </c>
      <c r="AE6" s="0" t="n">
        <v>2.94827</v>
      </c>
      <c r="AF6" s="0" t="n">
        <v>13.7072</v>
      </c>
      <c r="AG6" s="0" t="n">
        <v>0.827395</v>
      </c>
      <c r="AH6" s="0" t="n">
        <v>8.77</v>
      </c>
      <c r="AI6" s="0" t="n">
        <v>-0.0304</v>
      </c>
      <c r="AJ6" s="0" t="n">
        <v>0.667469</v>
      </c>
      <c r="AK6" s="0" t="n">
        <v>-10</v>
      </c>
      <c r="AL6" s="0" t="n">
        <v>24.03</v>
      </c>
      <c r="AM6" s="0" t="n">
        <v>15817</v>
      </c>
      <c r="AN6" s="0" t="n">
        <v>1844</v>
      </c>
      <c r="AO6" s="0" t="n">
        <v>0.968116</v>
      </c>
      <c r="AP6" s="0" t="n">
        <v>0.648071</v>
      </c>
      <c r="AR6" s="0" t="n">
        <f aca="false">SUM(A6:S6)</f>
        <v>0.010363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38134</v>
      </c>
      <c r="I7" s="0" t="n">
        <v>0.00745437</v>
      </c>
      <c r="J7" s="0" t="n">
        <v>0.00319115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44787</v>
      </c>
      <c r="AD7" s="0" t="n">
        <v>0.105771</v>
      </c>
      <c r="AE7" s="0" t="n">
        <v>1.02414</v>
      </c>
      <c r="AF7" s="0" t="n">
        <v>5.48551</v>
      </c>
      <c r="AG7" s="0" t="n">
        <v>0.854108</v>
      </c>
      <c r="AH7" s="0" t="n">
        <v>8.77</v>
      </c>
      <c r="AI7" s="0" t="n">
        <v>-0.0304</v>
      </c>
      <c r="AJ7" s="0" t="n">
        <v>0.665859</v>
      </c>
      <c r="AK7" s="0" t="n">
        <v>-10</v>
      </c>
      <c r="AL7" s="0" t="n">
        <v>24.03</v>
      </c>
      <c r="AM7" s="0" t="n">
        <v>15817</v>
      </c>
      <c r="AN7" s="0" t="n">
        <v>1852</v>
      </c>
      <c r="AO7" s="0" t="n">
        <v>1.00179</v>
      </c>
      <c r="AP7" s="0" t="n">
        <v>-0.03573</v>
      </c>
      <c r="AR7" s="0" t="n">
        <f aca="false">SUM(A7:S7)</f>
        <v>0.0140268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301124</v>
      </c>
      <c r="I8" s="0" t="n">
        <v>0.00740017</v>
      </c>
      <c r="J8" s="0" t="n">
        <v>0.00393713</v>
      </c>
      <c r="K8" s="0" t="n">
        <v>0.0026405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4147</v>
      </c>
      <c r="AD8" s="0" t="n">
        <v>0.142983</v>
      </c>
      <c r="AE8" s="0" t="n">
        <v>0.607387</v>
      </c>
      <c r="AF8" s="0" t="n">
        <v>9.08767</v>
      </c>
      <c r="AG8" s="0" t="n">
        <v>0.837669</v>
      </c>
      <c r="AH8" s="0" t="n">
        <v>8.76</v>
      </c>
      <c r="AI8" s="0" t="n">
        <v>-0.0304</v>
      </c>
      <c r="AJ8" s="0" t="n">
        <v>0.667469</v>
      </c>
      <c r="AK8" s="0" t="n">
        <v>-10</v>
      </c>
      <c r="AL8" s="0" t="n">
        <v>24.03</v>
      </c>
      <c r="AM8" s="0" t="n">
        <v>15817</v>
      </c>
      <c r="AN8" s="0" t="n">
        <v>1853</v>
      </c>
      <c r="AO8" s="0" t="n">
        <v>0.980137</v>
      </c>
      <c r="AP8" s="0" t="n">
        <v>0.401255</v>
      </c>
      <c r="AR8" s="0" t="n">
        <f aca="false">SUM(A8:S8)</f>
        <v>0.0169891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169591</v>
      </c>
      <c r="E9" s="0" t="n">
        <v>0.00224803</v>
      </c>
      <c r="F9" s="0" t="n">
        <v>0.00130532</v>
      </c>
      <c r="G9" s="0" t="n">
        <v>0.00103735</v>
      </c>
      <c r="H9" s="0" t="n">
        <v>0.00270154</v>
      </c>
      <c r="I9" s="0" t="n">
        <v>0.00434995</v>
      </c>
      <c r="J9" s="0" t="n">
        <v>0.00318737</v>
      </c>
      <c r="K9" s="0" t="n">
        <v>0.0034821</v>
      </c>
      <c r="L9" s="0" t="n">
        <v>0.0015877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0397658</v>
      </c>
      <c r="AF9" s="0" t="n">
        <v>1.91834</v>
      </c>
      <c r="AG9" s="0" t="n">
        <v>0.869861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4.03</v>
      </c>
      <c r="AM9" s="0" t="n">
        <v>15817</v>
      </c>
      <c r="AN9" s="0" t="n">
        <v>1855</v>
      </c>
      <c r="AO9" s="0" t="n">
        <v>1.01658</v>
      </c>
      <c r="AP9" s="0" t="n">
        <v>-0.328835</v>
      </c>
      <c r="AR9" s="0" t="n">
        <f aca="false">SUM(A9:S9)</f>
        <v>0.0215953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00633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345404</v>
      </c>
      <c r="AD10" s="0" t="n">
        <v>0.212924</v>
      </c>
      <c r="AE10" s="0" t="n">
        <v>1.08671</v>
      </c>
      <c r="AF10" s="0" t="n">
        <v>15.44</v>
      </c>
      <c r="AG10" s="0" t="n">
        <v>0.810957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03</v>
      </c>
      <c r="AM10" s="0" t="n">
        <v>15817</v>
      </c>
      <c r="AN10" s="0" t="n">
        <v>1903</v>
      </c>
      <c r="AO10" s="0" t="n">
        <v>0.951177</v>
      </c>
      <c r="AP10" s="0" t="n">
        <v>1.00111</v>
      </c>
      <c r="AR10" s="0" t="n">
        <f aca="false">SUM(A10:S10)</f>
        <v>0.0010063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100425</v>
      </c>
      <c r="H11" s="0" t="n">
        <v>0.00319758</v>
      </c>
      <c r="I11" s="0" t="n">
        <v>0.00660792</v>
      </c>
      <c r="J11" s="0" t="n">
        <v>0.00517322</v>
      </c>
      <c r="K11" s="0" t="n">
        <v>0.0048092</v>
      </c>
      <c r="L11" s="0" t="n">
        <v>0.00255505</v>
      </c>
      <c r="M11" s="0" t="n">
        <v>0.00169546</v>
      </c>
      <c r="N11" s="0" t="n">
        <v>0.0011915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0831</v>
      </c>
      <c r="AD11" s="0" t="n">
        <v>0.153622</v>
      </c>
      <c r="AE11" s="0" t="n">
        <v>0.644204</v>
      </c>
      <c r="AF11" s="0" t="n">
        <v>8.37378</v>
      </c>
      <c r="AG11" s="0" t="n">
        <v>0.822601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4.03</v>
      </c>
      <c r="AM11" s="0" t="n">
        <v>15817</v>
      </c>
      <c r="AN11" s="0" t="n">
        <v>1904</v>
      </c>
      <c r="AO11" s="0" t="n">
        <v>0.962506</v>
      </c>
      <c r="AP11" s="0" t="n">
        <v>0.764302</v>
      </c>
      <c r="AR11" s="0" t="n">
        <f aca="false">SUM(A11:S11)</f>
        <v>0.0262342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0456</v>
      </c>
      <c r="G12" s="0" t="n">
        <v>0.00132859</v>
      </c>
      <c r="H12" s="0" t="n">
        <v>0.00402487</v>
      </c>
      <c r="I12" s="0" t="n">
        <v>0.00628176</v>
      </c>
      <c r="J12" s="0" t="n">
        <v>0.004185</v>
      </c>
      <c r="K12" s="0" t="n">
        <v>0.00490981</v>
      </c>
      <c r="L12" s="0" t="n">
        <v>0.00358003</v>
      </c>
      <c r="M12" s="0" t="n">
        <v>0.00270186</v>
      </c>
      <c r="N12" s="0" t="n">
        <v>0.001898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66074</v>
      </c>
      <c r="AD12" s="0" t="n">
        <v>0.057766</v>
      </c>
      <c r="AE12" s="0" t="n">
        <v>0.388501</v>
      </c>
      <c r="AF12" s="0" t="n">
        <v>10.4074</v>
      </c>
      <c r="AG12" s="0" t="n">
        <v>0.812327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4.03</v>
      </c>
      <c r="AM12" s="0" t="n">
        <v>15817</v>
      </c>
      <c r="AN12" s="0" t="n">
        <v>1906</v>
      </c>
      <c r="AO12" s="0" t="n">
        <v>0.949339</v>
      </c>
      <c r="AP12" s="0" t="n">
        <v>1.03978</v>
      </c>
      <c r="AR12" s="0" t="n">
        <f aca="false">SUM(A12:S12)</f>
        <v>0.0299148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80565</v>
      </c>
      <c r="AD13" s="0" t="n">
        <v>0.435591</v>
      </c>
      <c r="AE13" s="0" t="n">
        <v>4.40172</v>
      </c>
      <c r="AF13" s="0" t="n">
        <v>100.171</v>
      </c>
      <c r="AG13" s="0" t="n">
        <v>0.659588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3</v>
      </c>
      <c r="AM13" s="0" t="n">
        <v>15817</v>
      </c>
      <c r="AN13" s="0" t="n">
        <v>1914</v>
      </c>
      <c r="AO13" s="0" t="n">
        <v>0.7727</v>
      </c>
      <c r="AP13" s="0" t="n">
        <v>5.1572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6243</v>
      </c>
      <c r="AD14" s="0" t="n">
        <v>0.495098</v>
      </c>
      <c r="AE14" s="0" t="n">
        <v>4.62476</v>
      </c>
      <c r="AF14" s="0" t="n">
        <v>97.8815</v>
      </c>
      <c r="AG14" s="0" t="n">
        <v>0.658218</v>
      </c>
      <c r="AH14" s="0" t="n">
        <v>8.76</v>
      </c>
      <c r="AI14" s="0" t="n">
        <v>-0.0304</v>
      </c>
      <c r="AJ14" s="0" t="n">
        <v>0.667469</v>
      </c>
      <c r="AK14" s="0" t="n">
        <v>-10</v>
      </c>
      <c r="AL14" s="0" t="n">
        <v>24.03</v>
      </c>
      <c r="AM14" s="0" t="n">
        <v>15817</v>
      </c>
      <c r="AN14" s="0" t="n">
        <v>1915</v>
      </c>
      <c r="AO14" s="0" t="n">
        <v>0.770165</v>
      </c>
      <c r="AP14" s="0" t="n">
        <v>5.2230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48484</v>
      </c>
      <c r="AD15" s="0" t="n">
        <v>0.993895</v>
      </c>
      <c r="AE15" s="0" t="n">
        <v>4.06863</v>
      </c>
      <c r="AF15" s="0" t="n">
        <v>59.9637</v>
      </c>
      <c r="AG15" s="0" t="n">
        <v>0.676026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03</v>
      </c>
      <c r="AM15" s="0" t="n">
        <v>15817</v>
      </c>
      <c r="AN15" s="0" t="n">
        <v>1924</v>
      </c>
      <c r="AO15" s="0" t="n">
        <v>0.792915</v>
      </c>
      <c r="AP15" s="0" t="n">
        <v>4.6407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76735</v>
      </c>
      <c r="AC16" s="0" t="n">
        <v>0.115796</v>
      </c>
      <c r="AD16" s="0" t="n">
        <v>1.39611</v>
      </c>
      <c r="AE16" s="0" t="n">
        <v>4.75058</v>
      </c>
      <c r="AF16" s="0" t="n">
        <v>63.3803</v>
      </c>
      <c r="AG16" s="0" t="n">
        <v>0.652738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4.03</v>
      </c>
      <c r="AM16" s="0" t="n">
        <v>15817</v>
      </c>
      <c r="AN16" s="0" t="n">
        <v>1932</v>
      </c>
      <c r="AO16" s="0" t="n">
        <v>0.764676</v>
      </c>
      <c r="AP16" s="0" t="n">
        <v>5.3660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37935</v>
      </c>
      <c r="AD17" s="0" t="n">
        <v>1.65363</v>
      </c>
      <c r="AE17" s="0" t="n">
        <v>8.76159</v>
      </c>
      <c r="AF17" s="0" t="n">
        <v>144.487</v>
      </c>
      <c r="AG17" s="0" t="n">
        <v>0.573971</v>
      </c>
      <c r="AH17" s="0" t="n">
        <v>8.76</v>
      </c>
      <c r="AI17" s="0" t="n">
        <v>-0.0304</v>
      </c>
      <c r="AJ17" s="0" t="n">
        <v>0.666664</v>
      </c>
      <c r="AK17" s="0" t="n">
        <v>-10</v>
      </c>
      <c r="AL17" s="0" t="n">
        <v>24.03</v>
      </c>
      <c r="AM17" s="0" t="n">
        <v>15817</v>
      </c>
      <c r="AN17" s="0" t="n">
        <v>1940</v>
      </c>
      <c r="AO17" s="0" t="n">
        <v>0.672401</v>
      </c>
      <c r="AP17" s="0" t="n">
        <v>7.93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29481</v>
      </c>
      <c r="AD18" s="0" t="n">
        <v>1.63648</v>
      </c>
      <c r="AE18" s="0" t="n">
        <v>8.95555</v>
      </c>
      <c r="AF18" s="0" t="n">
        <v>177.572</v>
      </c>
      <c r="AG18" s="0" t="n">
        <v>0.539725</v>
      </c>
      <c r="AH18" s="0" t="n">
        <v>8.76</v>
      </c>
      <c r="AI18" s="0" t="n">
        <v>-0.0304</v>
      </c>
      <c r="AJ18" s="0" t="n">
        <v>0.665859</v>
      </c>
      <c r="AK18" s="0" t="n">
        <v>-10</v>
      </c>
      <c r="AL18" s="0" t="n">
        <v>24.03</v>
      </c>
      <c r="AM18" s="0" t="n">
        <v>15817</v>
      </c>
      <c r="AN18" s="0" t="n">
        <v>1948</v>
      </c>
      <c r="AO18" s="0" t="n">
        <v>0.633047</v>
      </c>
      <c r="AP18" s="0" t="n">
        <v>9.1442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75433</v>
      </c>
      <c r="AD19" s="0" t="n">
        <v>1.41063</v>
      </c>
      <c r="AE19" s="0" t="n">
        <v>8.69318</v>
      </c>
      <c r="AF19" s="0" t="n">
        <v>185.857</v>
      </c>
      <c r="AG19" s="0" t="n">
        <v>0.536985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4.03</v>
      </c>
      <c r="AM19" s="0" t="n">
        <v>15817</v>
      </c>
      <c r="AN19" s="0" t="n">
        <v>1949</v>
      </c>
      <c r="AO19" s="0" t="n">
        <v>0.627557</v>
      </c>
      <c r="AP19" s="0" t="n">
        <v>9.3184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09697</v>
      </c>
      <c r="AC20" s="0" t="n">
        <v>0.802932</v>
      </c>
      <c r="AD20" s="0" t="n">
        <v>7.80277</v>
      </c>
      <c r="AE20" s="0" t="n">
        <v>18.3643</v>
      </c>
      <c r="AF20" s="0" t="n">
        <v>238.691</v>
      </c>
      <c r="AG20" s="0" t="n">
        <v>0.482191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4.03</v>
      </c>
      <c r="AM20" s="0" t="n">
        <v>15817</v>
      </c>
      <c r="AN20" s="0" t="n">
        <v>1958</v>
      </c>
      <c r="AO20" s="0" t="n">
        <v>0.564881</v>
      </c>
      <c r="AP20" s="0" t="n">
        <v>11.422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349605</v>
      </c>
      <c r="AC21" s="0" t="n">
        <v>1.92348</v>
      </c>
      <c r="AD21" s="0" t="n">
        <v>13.0048</v>
      </c>
      <c r="AE21" s="0" t="n">
        <v>22.9416</v>
      </c>
      <c r="AF21" s="0" t="n">
        <v>254.642</v>
      </c>
      <c r="AG21" s="0" t="n">
        <v>0.441095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4.03</v>
      </c>
      <c r="AM21" s="0" t="n">
        <v>15817</v>
      </c>
      <c r="AN21" s="0" t="n">
        <v>2006</v>
      </c>
      <c r="AO21" s="0" t="n">
        <v>0.516738</v>
      </c>
      <c r="AP21" s="0" t="n">
        <v>13.204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75833</v>
      </c>
      <c r="AB22" s="0" t="n">
        <v>0.315502</v>
      </c>
      <c r="AC22" s="0" t="n">
        <v>9.45059</v>
      </c>
      <c r="AD22" s="0" t="n">
        <v>31.9336</v>
      </c>
      <c r="AE22" s="0" t="n">
        <v>31.6518</v>
      </c>
      <c r="AF22" s="0" t="n">
        <v>248.764</v>
      </c>
      <c r="AG22" s="0" t="n">
        <v>0.404109</v>
      </c>
      <c r="AH22" s="0" t="n">
        <v>8.76</v>
      </c>
      <c r="AI22" s="0" t="n">
        <v>-0.0304</v>
      </c>
      <c r="AJ22" s="0" t="n">
        <v>0.666664</v>
      </c>
      <c r="AK22" s="0" t="n">
        <v>-10</v>
      </c>
      <c r="AL22" s="0" t="n">
        <v>24.03</v>
      </c>
      <c r="AM22" s="0" t="n">
        <v>15817</v>
      </c>
      <c r="AN22" s="0" t="n">
        <v>2014</v>
      </c>
      <c r="AO22" s="0" t="n">
        <v>0.473409</v>
      </c>
      <c r="AP22" s="0" t="n">
        <v>14.955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320333</v>
      </c>
      <c r="AB23" s="0" t="n">
        <v>0.474984</v>
      </c>
      <c r="AC23" s="0" t="n">
        <v>12.3756</v>
      </c>
      <c r="AD23" s="0" t="n">
        <v>37.781</v>
      </c>
      <c r="AE23" s="0" t="n">
        <v>35.46</v>
      </c>
      <c r="AF23" s="0" t="n">
        <v>271.35</v>
      </c>
      <c r="AG23" s="0" t="n">
        <v>0.368492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4.03</v>
      </c>
      <c r="AM23" s="0" t="n">
        <v>15817</v>
      </c>
      <c r="AN23" s="0" t="n">
        <v>2015</v>
      </c>
      <c r="AO23" s="0" t="n">
        <v>0.431164</v>
      </c>
      <c r="AP23" s="0" t="n">
        <v>16.825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567351</v>
      </c>
      <c r="AB24" s="0" t="n">
        <v>0.80061</v>
      </c>
      <c r="AC24" s="0" t="n">
        <v>17.7072</v>
      </c>
      <c r="AD24" s="0" t="n">
        <v>45.9329</v>
      </c>
      <c r="AE24" s="0" t="n">
        <v>38.4441</v>
      </c>
      <c r="AF24" s="0" t="n">
        <v>260.824</v>
      </c>
      <c r="AG24" s="0" t="n">
        <v>0.361643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.03</v>
      </c>
      <c r="AM24" s="0" t="n">
        <v>15817</v>
      </c>
      <c r="AN24" s="0" t="n">
        <v>2024</v>
      </c>
      <c r="AO24" s="0" t="n">
        <v>0.423661</v>
      </c>
      <c r="AP24" s="0" t="n">
        <v>17.176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313709</v>
      </c>
      <c r="AB25" s="0" t="n">
        <v>2.97861</v>
      </c>
      <c r="AC25" s="0" t="n">
        <v>43.7982</v>
      </c>
      <c r="AD25" s="0" t="n">
        <v>77.4086</v>
      </c>
      <c r="AE25" s="0" t="n">
        <v>51.2077</v>
      </c>
      <c r="AF25" s="0" t="n">
        <v>269.646</v>
      </c>
      <c r="AG25" s="0" t="n">
        <v>0.299314</v>
      </c>
      <c r="AH25" s="0" t="n">
        <v>8.76</v>
      </c>
      <c r="AI25" s="0" t="n">
        <v>-0.0304</v>
      </c>
      <c r="AJ25" s="0" t="n">
        <v>0.666664</v>
      </c>
      <c r="AK25" s="0" t="n">
        <v>-10</v>
      </c>
      <c r="AL25" s="0" t="n">
        <v>24.03</v>
      </c>
      <c r="AM25" s="0" t="n">
        <v>15817</v>
      </c>
      <c r="AN25" s="0" t="n">
        <v>2032</v>
      </c>
      <c r="AO25" s="0" t="n">
        <v>0.350644</v>
      </c>
      <c r="AP25" s="0" t="n">
        <v>20.95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2:08Z</dcterms:created>
  <dc:creator>Brian</dc:creator>
  <dc:description/>
  <dc:language>en-US</dc:language>
  <cp:lastModifiedBy>Brian</cp:lastModifiedBy>
  <dcterms:modified xsi:type="dcterms:W3CDTF">2010-06-07T18:32:09Z</dcterms:modified>
  <cp:revision>0</cp:revision>
  <dc:subject/>
  <dc:title/>
</cp:coreProperties>
</file>