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4765</v>
      </c>
      <c r="B1" s="0" t="n">
        <v>0.00468582</v>
      </c>
      <c r="C1" s="0" t="n">
        <v>0.0172036</v>
      </c>
      <c r="D1" s="0" t="n">
        <v>0.0479317</v>
      </c>
      <c r="E1" s="0" t="n">
        <v>0.0524321</v>
      </c>
      <c r="F1" s="0" t="n">
        <v>0.0192005</v>
      </c>
      <c r="G1" s="0" t="n">
        <v>0.00898078</v>
      </c>
      <c r="H1" s="0" t="n">
        <v>0.0146202</v>
      </c>
      <c r="I1" s="0" t="n">
        <v>0.0165787</v>
      </c>
      <c r="J1" s="0" t="n">
        <v>0.0108038</v>
      </c>
      <c r="K1" s="0" t="n">
        <v>0.0153156</v>
      </c>
      <c r="L1" s="0" t="n">
        <v>0.0162929</v>
      </c>
      <c r="M1" s="0" t="n">
        <v>0.016039</v>
      </c>
      <c r="N1" s="0" t="n">
        <v>0.0233087</v>
      </c>
      <c r="O1" s="0" t="n">
        <v>0.0294697</v>
      </c>
      <c r="P1" s="0" t="n">
        <v>0.0368457</v>
      </c>
      <c r="Q1" s="0" t="n">
        <v>0.0422444</v>
      </c>
      <c r="R1" s="0" t="n">
        <v>0.0494456</v>
      </c>
      <c r="S1" s="0" t="n">
        <v>0.0534022</v>
      </c>
      <c r="T1" s="0" t="n">
        <v>0.0581403</v>
      </c>
      <c r="U1" s="0" t="n">
        <v>0.0526834</v>
      </c>
      <c r="V1" s="0" t="n">
        <v>0.0443822</v>
      </c>
      <c r="W1" s="0" t="n">
        <v>0.0366867</v>
      </c>
      <c r="X1" s="0" t="n">
        <v>0.0393956</v>
      </c>
      <c r="Y1" s="0" t="n">
        <v>0.0439403</v>
      </c>
      <c r="Z1" s="0" t="n">
        <v>0.0381392</v>
      </c>
      <c r="AA1" s="0" t="n">
        <v>0.0452552</v>
      </c>
      <c r="AB1" s="0" t="n">
        <v>0.0549658</v>
      </c>
      <c r="AC1" s="0" t="n">
        <v>0.115076</v>
      </c>
      <c r="AD1" s="0" t="n">
        <v>0.332849</v>
      </c>
      <c r="AE1" s="0" t="n">
        <v>0.953653</v>
      </c>
      <c r="AF1" s="0" t="n">
        <v>12.9116</v>
      </c>
      <c r="AG1" s="0" t="n">
        <v>0.796574</v>
      </c>
      <c r="AH1" s="0" t="n">
        <v>8.76</v>
      </c>
      <c r="AI1" s="0" t="n">
        <v>-0.0304</v>
      </c>
      <c r="AJ1" s="0" t="n">
        <v>0.664249</v>
      </c>
      <c r="AK1" s="0" t="n">
        <v>-10</v>
      </c>
      <c r="AL1" s="0" t="n">
        <v>23.96</v>
      </c>
      <c r="AM1" s="0" t="n">
        <v>15817</v>
      </c>
      <c r="AN1" s="0" t="n">
        <v>246</v>
      </c>
      <c r="AO1" s="0" t="n">
        <v>0.936571</v>
      </c>
      <c r="AP1" s="0" t="n">
        <v>1.3106</v>
      </c>
      <c r="AR1" s="0" t="n">
        <f aca="false">SUM(A1:S1)</f>
        <v>0.476277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22473</v>
      </c>
      <c r="F2" s="0" t="n">
        <v>0.0400817</v>
      </c>
      <c r="G2" s="0" t="n">
        <v>0.0301395</v>
      </c>
      <c r="H2" s="0" t="n">
        <v>0.0303143</v>
      </c>
      <c r="I2" s="0" t="n">
        <v>0.0259737</v>
      </c>
      <c r="J2" s="0" t="n">
        <v>0.0226426</v>
      </c>
      <c r="K2" s="0" t="n">
        <v>0.0249554</v>
      </c>
      <c r="L2" s="0" t="n">
        <v>0.0170126</v>
      </c>
      <c r="M2" s="0" t="n">
        <v>0.0189852</v>
      </c>
      <c r="N2" s="0" t="n">
        <v>0.0247706</v>
      </c>
      <c r="O2" s="0" t="n">
        <v>0.0298341</v>
      </c>
      <c r="P2" s="0" t="n">
        <v>0.0390486</v>
      </c>
      <c r="Q2" s="0" t="n">
        <v>0.0285675</v>
      </c>
      <c r="R2" s="0" t="n">
        <v>0.0129781</v>
      </c>
      <c r="S2" s="0" t="n">
        <v>0.00515155</v>
      </c>
      <c r="T2" s="0" t="n">
        <v>0.00226716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992354</v>
      </c>
      <c r="AC2" s="0" t="n">
        <v>0.0893883</v>
      </c>
      <c r="AD2" s="0" t="n">
        <v>0.760155</v>
      </c>
      <c r="AE2" s="0" t="n">
        <v>6.56245</v>
      </c>
      <c r="AF2" s="0" t="n">
        <v>72.0056</v>
      </c>
      <c r="AG2" s="0" t="n">
        <v>0.719861</v>
      </c>
      <c r="AH2" s="0" t="n">
        <v>8.76</v>
      </c>
      <c r="AI2" s="0" t="n">
        <v>-0.0304</v>
      </c>
      <c r="AJ2" s="0" t="n">
        <v>0.665859</v>
      </c>
      <c r="AK2" s="0" t="n">
        <v>-10</v>
      </c>
      <c r="AL2" s="0" t="n">
        <v>23.96</v>
      </c>
      <c r="AM2" s="0" t="n">
        <v>15817</v>
      </c>
      <c r="AN2" s="0" t="n">
        <v>247</v>
      </c>
      <c r="AO2" s="0" t="n">
        <v>0.84433</v>
      </c>
      <c r="AP2" s="0" t="n">
        <v>3.38424</v>
      </c>
      <c r="AR2" s="0" t="n">
        <f aca="false">SUM(A2:S2)</f>
        <v>0.3627027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0411</v>
      </c>
      <c r="E3" s="0" t="n">
        <v>0.0278852</v>
      </c>
      <c r="F3" s="0" t="n">
        <v>0.0779231</v>
      </c>
      <c r="G3" s="0" t="n">
        <v>0.0538921</v>
      </c>
      <c r="H3" s="0" t="n">
        <v>0.059973</v>
      </c>
      <c r="I3" s="0" t="n">
        <v>0.0553897</v>
      </c>
      <c r="J3" s="0" t="n">
        <v>0.0449112</v>
      </c>
      <c r="K3" s="0" t="n">
        <v>0.0515431</v>
      </c>
      <c r="L3" s="0" t="n">
        <v>0.0362514</v>
      </c>
      <c r="M3" s="0" t="n">
        <v>0.0368393</v>
      </c>
      <c r="N3" s="0" t="n">
        <v>0.0397497</v>
      </c>
      <c r="O3" s="0" t="n">
        <v>0.0264371</v>
      </c>
      <c r="P3" s="0" t="n">
        <v>0.0130784</v>
      </c>
      <c r="Q3" s="0" t="n">
        <v>0.00275855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56788</v>
      </c>
      <c r="AB3" s="0" t="n">
        <v>0.134626</v>
      </c>
      <c r="AC3" s="0" t="n">
        <v>1.05913</v>
      </c>
      <c r="AD3" s="0" t="n">
        <v>3.81482</v>
      </c>
      <c r="AE3" s="0" t="n">
        <v>9.79132</v>
      </c>
      <c r="AF3" s="0" t="n">
        <v>147.71</v>
      </c>
      <c r="AG3" s="0" t="n">
        <v>0.498629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96</v>
      </c>
      <c r="AM3" s="0" t="n">
        <v>15817</v>
      </c>
      <c r="AN3" s="0" t="n">
        <v>249</v>
      </c>
      <c r="AO3" s="0" t="n">
        <v>0.584845</v>
      </c>
      <c r="AP3" s="0" t="n">
        <v>10.7282</v>
      </c>
      <c r="AR3" s="0" t="n">
        <f aca="false">SUM(A3:S3)</f>
        <v>0.52767295</v>
      </c>
    </row>
    <row r="4" customFormat="false" ht="15" hidden="false" customHeight="false" outlineLevel="0" collapsed="false">
      <c r="A4" s="0" t="n">
        <v>0.00469344</v>
      </c>
      <c r="B4" s="0" t="n">
        <v>0.011979</v>
      </c>
      <c r="C4" s="0" t="n">
        <v>0.0330083</v>
      </c>
      <c r="D4" s="0" t="n">
        <v>0.0664882</v>
      </c>
      <c r="E4" s="0" t="n">
        <v>0.0565703</v>
      </c>
      <c r="F4" s="0" t="n">
        <v>0.0197137</v>
      </c>
      <c r="G4" s="0" t="n">
        <v>0.0105247</v>
      </c>
      <c r="H4" s="0" t="n">
        <v>0.0190272</v>
      </c>
      <c r="I4" s="0" t="n">
        <v>0.0222328</v>
      </c>
      <c r="J4" s="0" t="n">
        <v>0.015967</v>
      </c>
      <c r="K4" s="0" t="n">
        <v>0.0248239</v>
      </c>
      <c r="L4" s="0" t="n">
        <v>0.0281139</v>
      </c>
      <c r="M4" s="0" t="n">
        <v>0.0290849</v>
      </c>
      <c r="N4" s="0" t="n">
        <v>0.04183</v>
      </c>
      <c r="O4" s="0" t="n">
        <v>0.0481309</v>
      </c>
      <c r="P4" s="0" t="n">
        <v>0.0492768</v>
      </c>
      <c r="Q4" s="0" t="n">
        <v>0.0453497</v>
      </c>
      <c r="R4" s="0" t="n">
        <v>0.0421147</v>
      </c>
      <c r="S4" s="0" t="n">
        <v>0.0421857</v>
      </c>
      <c r="T4" s="0" t="n">
        <v>0.0494713</v>
      </c>
      <c r="U4" s="0" t="n">
        <v>0.0489131</v>
      </c>
      <c r="V4" s="0" t="n">
        <v>0.0410436</v>
      </c>
      <c r="W4" s="0" t="n">
        <v>0.029287</v>
      </c>
      <c r="X4" s="0" t="n">
        <v>0.0240745</v>
      </c>
      <c r="Y4" s="0" t="n">
        <v>0.0294558</v>
      </c>
      <c r="Z4" s="0" t="n">
        <v>0.0481827</v>
      </c>
      <c r="AA4" s="0" t="n">
        <v>0.10247</v>
      </c>
      <c r="AB4" s="0" t="n">
        <v>0.246196</v>
      </c>
      <c r="AC4" s="0" t="n">
        <v>0.790575</v>
      </c>
      <c r="AD4" s="0" t="n">
        <v>2.24035</v>
      </c>
      <c r="AE4" s="0" t="n">
        <v>4.76475</v>
      </c>
      <c r="AF4" s="0" t="n">
        <v>1.17267</v>
      </c>
      <c r="AG4" s="0" t="n">
        <v>0.771916</v>
      </c>
      <c r="AH4" s="0" t="n">
        <v>8.76</v>
      </c>
      <c r="AI4" s="0" t="n">
        <v>-0.0304</v>
      </c>
      <c r="AJ4" s="0" t="n">
        <v>0.664249</v>
      </c>
      <c r="AK4" s="0" t="n">
        <v>-10</v>
      </c>
      <c r="AL4" s="0" t="n">
        <v>23.96</v>
      </c>
      <c r="AM4" s="0" t="n">
        <v>15817</v>
      </c>
      <c r="AN4" s="0" t="n">
        <v>257</v>
      </c>
      <c r="AO4" s="0" t="n">
        <v>0.90758</v>
      </c>
      <c r="AP4" s="0" t="n">
        <v>1.93947</v>
      </c>
      <c r="AR4" s="0" t="n">
        <f aca="false">SUM(A4:S4)</f>
        <v>0.61111514</v>
      </c>
    </row>
    <row r="5" customFormat="false" ht="15" hidden="false" customHeight="false" outlineLevel="0" collapsed="false">
      <c r="A5" s="0" t="n">
        <v>0.00367865</v>
      </c>
      <c r="B5" s="0" t="n">
        <v>0.0100143</v>
      </c>
      <c r="C5" s="0" t="n">
        <v>0.0281721</v>
      </c>
      <c r="D5" s="0" t="n">
        <v>0.0573127</v>
      </c>
      <c r="E5" s="0" t="n">
        <v>0.0476381</v>
      </c>
      <c r="F5" s="0" t="n">
        <v>0.015684</v>
      </c>
      <c r="G5" s="0" t="n">
        <v>0.00847831</v>
      </c>
      <c r="H5" s="0" t="n">
        <v>0.0161053</v>
      </c>
      <c r="I5" s="0" t="n">
        <v>0.0178338</v>
      </c>
      <c r="J5" s="0" t="n">
        <v>0.0126639</v>
      </c>
      <c r="K5" s="0" t="n">
        <v>0.0197208</v>
      </c>
      <c r="L5" s="0" t="n">
        <v>0.0200876</v>
      </c>
      <c r="M5" s="0" t="n">
        <v>0.0196327</v>
      </c>
      <c r="N5" s="0" t="n">
        <v>0.0253236</v>
      </c>
      <c r="O5" s="0" t="n">
        <v>0.0241369</v>
      </c>
      <c r="P5" s="0" t="n">
        <v>0.0187092</v>
      </c>
      <c r="Q5" s="0" t="n">
        <v>0.0108431</v>
      </c>
      <c r="R5" s="0" t="n">
        <v>0.00502874</v>
      </c>
      <c r="S5" s="0" t="n">
        <v>0.00227291</v>
      </c>
      <c r="T5" s="0" t="n">
        <v>0.00133944</v>
      </c>
      <c r="U5" s="0" t="n">
        <v>0</v>
      </c>
      <c r="V5" s="0" t="n">
        <v>0</v>
      </c>
      <c r="W5" s="0" t="n">
        <v>0</v>
      </c>
      <c r="X5" s="0" t="n">
        <v>0.00225517</v>
      </c>
      <c r="Y5" s="0" t="n">
        <v>0.00968194</v>
      </c>
      <c r="Z5" s="0" t="n">
        <v>0.0515638</v>
      </c>
      <c r="AA5" s="0" t="n">
        <v>0.17617</v>
      </c>
      <c r="AB5" s="0" t="n">
        <v>0.493811</v>
      </c>
      <c r="AC5" s="0" t="n">
        <v>1.56724</v>
      </c>
      <c r="AD5" s="0" t="n">
        <v>3.96574</v>
      </c>
      <c r="AE5" s="0" t="n">
        <v>5.57586</v>
      </c>
      <c r="AF5" s="0" t="n">
        <v>0.384517</v>
      </c>
      <c r="AG5" s="0" t="n">
        <v>0.776711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96</v>
      </c>
      <c r="AM5" s="0" t="n">
        <v>15817</v>
      </c>
      <c r="AN5" s="0" t="n">
        <v>258</v>
      </c>
      <c r="AO5" s="0" t="n">
        <v>0.909908</v>
      </c>
      <c r="AP5" s="0" t="n">
        <v>1.88823</v>
      </c>
      <c r="AR5" s="0" t="n">
        <f aca="false">SUM(A5:S5)</f>
        <v>0.3633367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93317</v>
      </c>
      <c r="F6" s="0" t="n">
        <v>0.0481222</v>
      </c>
      <c r="G6" s="0" t="n">
        <v>0.0270738</v>
      </c>
      <c r="H6" s="0" t="n">
        <v>0.0187326</v>
      </c>
      <c r="I6" s="0" t="n">
        <v>0.01065</v>
      </c>
      <c r="J6" s="0" t="n">
        <v>0.00563836</v>
      </c>
      <c r="K6" s="0" t="n">
        <v>0.0023544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90061</v>
      </c>
      <c r="AC6" s="0" t="n">
        <v>0.125703</v>
      </c>
      <c r="AD6" s="0" t="n">
        <v>3.65763</v>
      </c>
      <c r="AE6" s="0" t="n">
        <v>25.2161</v>
      </c>
      <c r="AF6" s="0" t="n">
        <v>17.792</v>
      </c>
      <c r="AG6" s="0" t="n">
        <v>0.784245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96</v>
      </c>
      <c r="AM6" s="0" t="n">
        <v>15817</v>
      </c>
      <c r="AN6" s="0" t="n">
        <v>300</v>
      </c>
      <c r="AO6" s="0" t="n">
        <v>0.918735</v>
      </c>
      <c r="AP6" s="0" t="n">
        <v>1.69516</v>
      </c>
      <c r="AR6" s="0" t="n">
        <f aca="false">SUM(A6:S6)</f>
        <v>0.1319030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64794</v>
      </c>
      <c r="D7" s="0" t="n">
        <v>0.015284</v>
      </c>
      <c r="E7" s="0" t="n">
        <v>0.0593954</v>
      </c>
      <c r="F7" s="0" t="n">
        <v>0.0478935</v>
      </c>
      <c r="G7" s="0" t="n">
        <v>0.0175381</v>
      </c>
      <c r="H7" s="0" t="n">
        <v>0.0125411</v>
      </c>
      <c r="I7" s="0" t="n">
        <v>0.0131545</v>
      </c>
      <c r="J7" s="0" t="n">
        <v>0.0182828</v>
      </c>
      <c r="K7" s="0" t="n">
        <v>0.0226285</v>
      </c>
      <c r="L7" s="0" t="n">
        <v>0.0177719</v>
      </c>
      <c r="M7" s="0" t="n">
        <v>0.0224202</v>
      </c>
      <c r="N7" s="0" t="n">
        <v>0.0259726</v>
      </c>
      <c r="O7" s="0" t="n">
        <v>0.0367808</v>
      </c>
      <c r="P7" s="0" t="n">
        <v>0.0558073</v>
      </c>
      <c r="Q7" s="0" t="n">
        <v>0.0718192</v>
      </c>
      <c r="R7" s="0" t="n">
        <v>0.0823041</v>
      </c>
      <c r="S7" s="0" t="n">
        <v>0.0745546</v>
      </c>
      <c r="T7" s="0" t="n">
        <v>0.0707198</v>
      </c>
      <c r="U7" s="0" t="n">
        <v>0.0400857</v>
      </c>
      <c r="V7" s="0" t="n">
        <v>0.018656</v>
      </c>
      <c r="W7" s="0" t="n">
        <v>0.0120855</v>
      </c>
      <c r="X7" s="0" t="n">
        <v>0.00905485</v>
      </c>
      <c r="Y7" s="0" t="n">
        <v>0.00726326</v>
      </c>
      <c r="Z7" s="0" t="n">
        <v>0.00860067</v>
      </c>
      <c r="AA7" s="0" t="n">
        <v>0.0240374</v>
      </c>
      <c r="AB7" s="0" t="n">
        <v>0.0687282</v>
      </c>
      <c r="AC7" s="0" t="n">
        <v>0.168637</v>
      </c>
      <c r="AD7" s="0" t="n">
        <v>0.248008</v>
      </c>
      <c r="AE7" s="0" t="n">
        <v>1.11748</v>
      </c>
      <c r="AF7" s="0" t="n">
        <v>23.7336</v>
      </c>
      <c r="AG7" s="0" t="n">
        <v>0.7780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96</v>
      </c>
      <c r="AM7" s="0" t="n">
        <v>15817</v>
      </c>
      <c r="AN7" s="0" t="n">
        <v>308</v>
      </c>
      <c r="AO7" s="0" t="n">
        <v>0.91372</v>
      </c>
      <c r="AP7" s="0" t="n">
        <v>1.80462</v>
      </c>
      <c r="AR7" s="0" t="n">
        <f aca="false">SUM(A7:S7)</f>
        <v>0.5957965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19067</v>
      </c>
      <c r="AC8" s="0" t="n">
        <v>0.57745</v>
      </c>
      <c r="AD8" s="0" t="n">
        <v>5.79935</v>
      </c>
      <c r="AE8" s="0" t="n">
        <v>14.9052</v>
      </c>
      <c r="AF8" s="0" t="n">
        <v>194.449</v>
      </c>
      <c r="AG8" s="0" t="n">
        <v>0.66986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96</v>
      </c>
      <c r="AM8" s="0" t="n">
        <v>15817</v>
      </c>
      <c r="AN8" s="0" t="n">
        <v>316</v>
      </c>
      <c r="AO8" s="0" t="n">
        <v>0.787589</v>
      </c>
      <c r="AP8" s="0" t="n">
        <v>4.7755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668801</v>
      </c>
      <c r="AB9" s="0" t="n">
        <v>0.564173</v>
      </c>
      <c r="AC9" s="0" t="n">
        <v>9.74444</v>
      </c>
      <c r="AD9" s="0" t="n">
        <v>27.0381</v>
      </c>
      <c r="AE9" s="0" t="n">
        <v>27.3877</v>
      </c>
      <c r="AF9" s="0" t="n">
        <v>211.138</v>
      </c>
      <c r="AG9" s="0" t="n">
        <v>0.532876</v>
      </c>
      <c r="AH9" s="0" t="n">
        <v>8.77</v>
      </c>
      <c r="AI9" s="0" t="n">
        <v>-0.0304</v>
      </c>
      <c r="AJ9" s="0" t="n">
        <v>0.665859</v>
      </c>
      <c r="AK9" s="0" t="n">
        <v>-10</v>
      </c>
      <c r="AL9" s="0" t="n">
        <v>23.96</v>
      </c>
      <c r="AM9" s="0" t="n">
        <v>15817</v>
      </c>
      <c r="AN9" s="0" t="n">
        <v>317</v>
      </c>
      <c r="AO9" s="0" t="n">
        <v>0.625013</v>
      </c>
      <c r="AP9" s="0" t="n">
        <v>9.3996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405511</v>
      </c>
      <c r="G10" s="0" t="n">
        <v>0.0103151</v>
      </c>
      <c r="H10" s="0" t="n">
        <v>0.0295174</v>
      </c>
      <c r="I10" s="0" t="n">
        <v>0.0426685</v>
      </c>
      <c r="J10" s="0" t="n">
        <v>0.0281083</v>
      </c>
      <c r="K10" s="0" t="n">
        <v>0.0160632</v>
      </c>
      <c r="L10" s="0" t="n">
        <v>0.00395172</v>
      </c>
      <c r="M10" s="0" t="n">
        <v>0.00102403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64373</v>
      </c>
      <c r="AC10" s="0" t="n">
        <v>0.242593</v>
      </c>
      <c r="AD10" s="0" t="n">
        <v>2.7273</v>
      </c>
      <c r="AE10" s="0" t="n">
        <v>11.3829</v>
      </c>
      <c r="AF10" s="0" t="n">
        <v>204.386</v>
      </c>
      <c r="AG10" s="0" t="n">
        <v>0.509588</v>
      </c>
      <c r="AH10" s="0" t="n">
        <v>8.76</v>
      </c>
      <c r="AI10" s="0" t="n">
        <v>-0.0304</v>
      </c>
      <c r="AJ10" s="0" t="n">
        <v>0.666664</v>
      </c>
      <c r="AK10" s="0" t="n">
        <v>-10</v>
      </c>
      <c r="AL10" s="0" t="n">
        <v>23.96</v>
      </c>
      <c r="AM10" s="0" t="n">
        <v>15817</v>
      </c>
      <c r="AN10" s="0" t="n">
        <v>319</v>
      </c>
      <c r="AO10" s="0" t="n">
        <v>0.596977</v>
      </c>
      <c r="AP10" s="0" t="n">
        <v>10.3175</v>
      </c>
      <c r="AR10" s="0" t="n">
        <f aca="false">SUM(A10:S10)</f>
        <v>0.1357033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267468</v>
      </c>
      <c r="G11" s="0" t="n">
        <v>0.00733881</v>
      </c>
      <c r="H11" s="0" t="n">
        <v>0.0228709</v>
      </c>
      <c r="I11" s="0" t="n">
        <v>0.0354142</v>
      </c>
      <c r="J11" s="0" t="n">
        <v>0.0261943</v>
      </c>
      <c r="K11" s="0" t="n">
        <v>0.0184569</v>
      </c>
      <c r="L11" s="0" t="n">
        <v>0.00504986</v>
      </c>
      <c r="M11" s="0" t="n">
        <v>0.00110921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5985</v>
      </c>
      <c r="AC11" s="0" t="n">
        <v>0.0631177</v>
      </c>
      <c r="AD11" s="0" t="n">
        <v>1.27853</v>
      </c>
      <c r="AE11" s="0" t="n">
        <v>7.57806</v>
      </c>
      <c r="AF11" s="0" t="n">
        <v>186.51</v>
      </c>
      <c r="AG11" s="0" t="n">
        <v>0.58287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96</v>
      </c>
      <c r="AM11" s="0" t="n">
        <v>15817</v>
      </c>
      <c r="AN11" s="0" t="n">
        <v>327</v>
      </c>
      <c r="AO11" s="0" t="n">
        <v>0.684486</v>
      </c>
      <c r="AP11" s="0" t="n">
        <v>7.58175</v>
      </c>
      <c r="AR11" s="0" t="n">
        <f aca="false">SUM(A11:S11)</f>
        <v>0.1191088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9973</v>
      </c>
      <c r="G12" s="0" t="n">
        <v>0.0050362</v>
      </c>
      <c r="H12" s="0" t="n">
        <v>0.0169479</v>
      </c>
      <c r="I12" s="0" t="n">
        <v>0.0268616</v>
      </c>
      <c r="J12" s="0" t="n">
        <v>0.0185187</v>
      </c>
      <c r="K12" s="0" t="n">
        <v>0.00988945</v>
      </c>
      <c r="L12" s="0" t="n">
        <v>0.0018008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45028</v>
      </c>
      <c r="AD12" s="0" t="n">
        <v>0.706559</v>
      </c>
      <c r="AE12" s="0" t="n">
        <v>5.79972</v>
      </c>
      <c r="AF12" s="0" t="n">
        <v>189.032</v>
      </c>
      <c r="AG12" s="0" t="n">
        <v>0.596574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96</v>
      </c>
      <c r="AM12" s="0" t="n">
        <v>15817</v>
      </c>
      <c r="AN12" s="0" t="n">
        <v>328</v>
      </c>
      <c r="AO12" s="0" t="n">
        <v>0.69888</v>
      </c>
      <c r="AP12" s="0" t="n">
        <v>7.16552</v>
      </c>
      <c r="AR12" s="0" t="n">
        <f aca="false">SUM(A12:S12)</f>
        <v>0.0806543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306538</v>
      </c>
      <c r="H13" s="0" t="n">
        <v>0.0120422</v>
      </c>
      <c r="I13" s="0" t="n">
        <v>0.0202588</v>
      </c>
      <c r="J13" s="0" t="n">
        <v>0.0129885</v>
      </c>
      <c r="K13" s="0" t="n">
        <v>0.0057928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28518</v>
      </c>
      <c r="AD13" s="0" t="n">
        <v>0.647084</v>
      </c>
      <c r="AE13" s="0" t="n">
        <v>5.5807</v>
      </c>
      <c r="AF13" s="0" t="n">
        <v>195.991</v>
      </c>
      <c r="AG13" s="0" t="n">
        <v>0.600684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96</v>
      </c>
      <c r="AM13" s="0" t="n">
        <v>15817</v>
      </c>
      <c r="AN13" s="0" t="n">
        <v>330</v>
      </c>
      <c r="AO13" s="0" t="n">
        <v>0.703695</v>
      </c>
      <c r="AP13" s="0" t="n">
        <v>7.02822</v>
      </c>
      <c r="AR13" s="0" t="n">
        <f aca="false">SUM(A13:S13)</f>
        <v>0.0541477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78244</v>
      </c>
      <c r="J14" s="0" t="n">
        <v>0.0013712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26985</v>
      </c>
      <c r="AB14" s="0" t="n">
        <v>0.324522</v>
      </c>
      <c r="AC14" s="0" t="n">
        <v>7.63565</v>
      </c>
      <c r="AD14" s="0" t="n">
        <v>25.1625</v>
      </c>
      <c r="AE14" s="0" t="n">
        <v>27.5172</v>
      </c>
      <c r="AF14" s="0" t="n">
        <v>260.889</v>
      </c>
      <c r="AG14" s="0" t="n">
        <v>0.454794</v>
      </c>
      <c r="AH14" s="0" t="n">
        <v>8.76</v>
      </c>
      <c r="AI14" s="0" t="n">
        <v>-0.0304</v>
      </c>
      <c r="AJ14" s="0" t="n">
        <v>0.665054</v>
      </c>
      <c r="AK14" s="0" t="n">
        <v>-10</v>
      </c>
      <c r="AL14" s="0" t="n">
        <v>23.96</v>
      </c>
      <c r="AM14" s="0" t="n">
        <v>15817</v>
      </c>
      <c r="AN14" s="0" t="n">
        <v>338</v>
      </c>
      <c r="AO14" s="0" t="n">
        <v>0.534076</v>
      </c>
      <c r="AP14" s="0" t="n">
        <v>12.5443</v>
      </c>
      <c r="AR14" s="0" t="n">
        <f aca="false">SUM(A14:S14)</f>
        <v>0.003153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18496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692593</v>
      </c>
      <c r="AB15" s="0" t="n">
        <v>4.56241</v>
      </c>
      <c r="AC15" s="0" t="n">
        <v>50.45</v>
      </c>
      <c r="AD15" s="0" t="n">
        <v>71.8479</v>
      </c>
      <c r="AE15" s="0" t="n">
        <v>40.6705</v>
      </c>
      <c r="AF15" s="0" t="n">
        <v>196.063</v>
      </c>
      <c r="AG15" s="0" t="n">
        <v>0.399314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96</v>
      </c>
      <c r="AM15" s="0" t="n">
        <v>15817</v>
      </c>
      <c r="AN15" s="0" t="n">
        <v>339</v>
      </c>
      <c r="AO15" s="0" t="n">
        <v>0.467792</v>
      </c>
      <c r="AP15" s="0" t="n">
        <v>15.1946</v>
      </c>
      <c r="AR15" s="0" t="n">
        <f aca="false">SUM(A15:S15)</f>
        <v>0.0011849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84657</v>
      </c>
      <c r="AA16" s="0" t="n">
        <v>0.244828</v>
      </c>
      <c r="AB16" s="0" t="n">
        <v>10.512</v>
      </c>
      <c r="AC16" s="0" t="n">
        <v>85.3536</v>
      </c>
      <c r="AD16" s="0" t="n">
        <v>91.7063</v>
      </c>
      <c r="AE16" s="0" t="n">
        <v>50.48</v>
      </c>
      <c r="AF16" s="0" t="n">
        <v>178.987</v>
      </c>
      <c r="AG16" s="0" t="n">
        <v>0.349999</v>
      </c>
      <c r="AH16" s="0" t="n">
        <v>8.77</v>
      </c>
      <c r="AI16" s="0" t="n">
        <v>-0.0304</v>
      </c>
      <c r="AJ16" s="0" t="n">
        <v>0.665054</v>
      </c>
      <c r="AK16" s="0" t="n">
        <v>-10</v>
      </c>
      <c r="AL16" s="0" t="n">
        <v>23.96</v>
      </c>
      <c r="AM16" s="0" t="n">
        <v>15817</v>
      </c>
      <c r="AN16" s="0" t="n">
        <v>348</v>
      </c>
      <c r="AO16" s="0" t="n">
        <v>0.411013</v>
      </c>
      <c r="AP16" s="0" t="n">
        <v>17.782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475745</v>
      </c>
      <c r="AA17" s="0" t="n">
        <v>0.557181</v>
      </c>
      <c r="AB17" s="0" t="n">
        <v>19.9727</v>
      </c>
      <c r="AC17" s="0" t="n">
        <v>128.677</v>
      </c>
      <c r="AD17" s="0" t="n">
        <v>117.107</v>
      </c>
      <c r="AE17" s="0" t="n">
        <v>49.9979</v>
      </c>
      <c r="AF17" s="0" t="n">
        <v>140.271</v>
      </c>
      <c r="AG17" s="0" t="n">
        <v>0.321917</v>
      </c>
      <c r="AH17" s="0" t="n">
        <v>8.76</v>
      </c>
      <c r="AI17" s="0" t="n">
        <v>-0.0304</v>
      </c>
      <c r="AJ17" s="0" t="n">
        <v>0.665054</v>
      </c>
      <c r="AK17" s="0" t="n">
        <v>-10</v>
      </c>
      <c r="AL17" s="0" t="n">
        <v>23.96</v>
      </c>
      <c r="AM17" s="0" t="n">
        <v>15817</v>
      </c>
      <c r="AN17" s="0" t="n">
        <v>356</v>
      </c>
      <c r="AO17" s="0" t="n">
        <v>0.378036</v>
      </c>
      <c r="AP17" s="0" t="n">
        <v>19.455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522742</v>
      </c>
      <c r="AA18" s="0" t="n">
        <v>0.558516</v>
      </c>
      <c r="AB18" s="0" t="n">
        <v>19.1477</v>
      </c>
      <c r="AC18" s="0" t="n">
        <v>120.526</v>
      </c>
      <c r="AD18" s="0" t="n">
        <v>112.883</v>
      </c>
      <c r="AE18" s="0" t="n">
        <v>49.6805</v>
      </c>
      <c r="AF18" s="0" t="n">
        <v>145.296</v>
      </c>
      <c r="AG18" s="0" t="n">
        <v>0.32876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96</v>
      </c>
      <c r="AM18" s="0" t="n">
        <v>15817</v>
      </c>
      <c r="AN18" s="0" t="n">
        <v>404</v>
      </c>
      <c r="AO18" s="0" t="n">
        <v>0.386079</v>
      </c>
      <c r="AP18" s="0" t="n">
        <v>19.034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41655</v>
      </c>
      <c r="AA19" s="0" t="n">
        <v>0.396489</v>
      </c>
      <c r="AB19" s="0" t="n">
        <v>15.2678</v>
      </c>
      <c r="AC19" s="0" t="n">
        <v>102.813</v>
      </c>
      <c r="AD19" s="0" t="n">
        <v>100.995</v>
      </c>
      <c r="AE19" s="0" t="n">
        <v>51.6159</v>
      </c>
      <c r="AF19" s="0" t="n">
        <v>171.522</v>
      </c>
      <c r="AG19" s="0" t="n">
        <v>0.332876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96</v>
      </c>
      <c r="AM19" s="0" t="n">
        <v>15817</v>
      </c>
      <c r="AN19" s="0" t="n">
        <v>405</v>
      </c>
      <c r="AO19" s="0" t="n">
        <v>0.389961</v>
      </c>
      <c r="AP19" s="0" t="n">
        <v>18.834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66202</v>
      </c>
      <c r="AA20" s="0" t="n">
        <v>3.10291</v>
      </c>
      <c r="AB20" s="0" t="n">
        <v>77.6007</v>
      </c>
      <c r="AC20" s="0" t="n">
        <v>347.404</v>
      </c>
      <c r="AD20" s="0" t="n">
        <v>212.554</v>
      </c>
      <c r="AE20" s="0" t="n">
        <v>53.9192</v>
      </c>
      <c r="AF20" s="0" t="n">
        <v>65.0529</v>
      </c>
      <c r="AG20" s="0" t="n">
        <v>0.20479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96</v>
      </c>
      <c r="AM20" s="0" t="n">
        <v>15817</v>
      </c>
      <c r="AN20" s="0" t="n">
        <v>414</v>
      </c>
      <c r="AO20" s="0" t="n">
        <v>0.240495</v>
      </c>
      <c r="AP20" s="0" t="n">
        <v>28.501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92751</v>
      </c>
      <c r="AA21" s="0" t="n">
        <v>1.91192</v>
      </c>
      <c r="AB21" s="0" t="n">
        <v>55.4449</v>
      </c>
      <c r="AC21" s="0" t="n">
        <v>275.879</v>
      </c>
      <c r="AD21" s="0" t="n">
        <v>197.588</v>
      </c>
      <c r="AE21" s="0" t="n">
        <v>57.7432</v>
      </c>
      <c r="AF21" s="0" t="n">
        <v>93.1992</v>
      </c>
      <c r="AG21" s="0" t="n">
        <v>0.222602</v>
      </c>
      <c r="AH21" s="0" t="n">
        <v>8.76</v>
      </c>
      <c r="AI21" s="0" t="n">
        <v>-0.0304</v>
      </c>
      <c r="AJ21" s="0" t="n">
        <v>0.665054</v>
      </c>
      <c r="AK21" s="0" t="n">
        <v>-10</v>
      </c>
      <c r="AL21" s="0" t="n">
        <v>23.96</v>
      </c>
      <c r="AM21" s="0" t="n">
        <v>15817</v>
      </c>
      <c r="AN21" s="0" t="n">
        <v>422</v>
      </c>
      <c r="AO21" s="0" t="n">
        <v>0.261408</v>
      </c>
      <c r="AP21" s="0" t="n">
        <v>26.833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98928</v>
      </c>
      <c r="AA22" s="0" t="n">
        <v>2.99408</v>
      </c>
      <c r="AB22" s="0" t="n">
        <v>85.2086</v>
      </c>
      <c r="AC22" s="0" t="n">
        <v>390.63</v>
      </c>
      <c r="AD22" s="0" t="n">
        <v>242.019</v>
      </c>
      <c r="AE22" s="0" t="n">
        <v>55.2059</v>
      </c>
      <c r="AF22" s="0" t="n">
        <v>65.6043</v>
      </c>
      <c r="AG22" s="0" t="n">
        <v>0.186301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96</v>
      </c>
      <c r="AM22" s="0" t="n">
        <v>15817</v>
      </c>
      <c r="AN22" s="0" t="n">
        <v>430</v>
      </c>
      <c r="AO22" s="0" t="n">
        <v>0.218778</v>
      </c>
      <c r="AP22" s="0" t="n">
        <v>30.393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48507</v>
      </c>
      <c r="AA23" s="0" t="n">
        <v>4.88494</v>
      </c>
      <c r="AB23" s="0" t="n">
        <v>123.498</v>
      </c>
      <c r="AC23" s="0" t="n">
        <v>521.889</v>
      </c>
      <c r="AD23" s="0" t="n">
        <v>294.306</v>
      </c>
      <c r="AE23" s="0" t="n">
        <v>59.6411</v>
      </c>
      <c r="AF23" s="0" t="n">
        <v>59.64</v>
      </c>
      <c r="AG23" s="0" t="n">
        <v>0.152054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96</v>
      </c>
      <c r="AM23" s="0" t="n">
        <v>15817</v>
      </c>
      <c r="AN23" s="0" t="n">
        <v>438</v>
      </c>
      <c r="AO23" s="0" t="n">
        <v>0.178562</v>
      </c>
      <c r="AP23" s="0" t="n">
        <v>34.456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506752</v>
      </c>
      <c r="AA24" s="0" t="n">
        <v>4.3089</v>
      </c>
      <c r="AB24" s="0" t="n">
        <v>109.043</v>
      </c>
      <c r="AC24" s="0" t="n">
        <v>468.859</v>
      </c>
      <c r="AD24" s="0" t="n">
        <v>272.994</v>
      </c>
      <c r="AE24" s="0" t="n">
        <v>58.5133</v>
      </c>
      <c r="AF24" s="0" t="n">
        <v>64.3937</v>
      </c>
      <c r="AG24" s="0" t="n">
        <v>0.163698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96</v>
      </c>
      <c r="AM24" s="0" t="n">
        <v>15817</v>
      </c>
      <c r="AN24" s="0" t="n">
        <v>439</v>
      </c>
      <c r="AO24" s="0" t="n">
        <v>0.191771</v>
      </c>
      <c r="AP24" s="0" t="n">
        <v>33.029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748494</v>
      </c>
      <c r="AA25" s="0" t="n">
        <v>5.27581</v>
      </c>
      <c r="AB25" s="0" t="n">
        <v>116.286</v>
      </c>
      <c r="AC25" s="0" t="n">
        <v>468.232</v>
      </c>
      <c r="AD25" s="0" t="n">
        <v>274.717</v>
      </c>
      <c r="AE25" s="0" t="n">
        <v>67.6034</v>
      </c>
      <c r="AF25" s="0" t="n">
        <v>76.4672</v>
      </c>
      <c r="AG25" s="0" t="n">
        <v>0.159589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96</v>
      </c>
      <c r="AM25" s="0" t="n">
        <v>15817</v>
      </c>
      <c r="AN25" s="0" t="n">
        <v>448</v>
      </c>
      <c r="AO25" s="0" t="n">
        <v>0.187409</v>
      </c>
      <c r="AP25" s="0" t="n">
        <v>33.48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1:35Z</dcterms:created>
  <dc:creator>Brian</dc:creator>
  <dc:description/>
  <dc:language>en-US</dc:language>
  <cp:lastModifiedBy>Brian</cp:lastModifiedBy>
  <dcterms:modified xsi:type="dcterms:W3CDTF">2010-06-07T18:31:35Z</dcterms:modified>
  <cp:revision>0</cp:revision>
  <dc:subject/>
  <dc:title/>
</cp:coreProperties>
</file>