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418135</v>
      </c>
      <c r="E1" s="0" t="n">
        <v>0.0381053</v>
      </c>
      <c r="F1" s="0" t="n">
        <v>0.0491962</v>
      </c>
      <c r="G1" s="0" t="n">
        <v>0.0208951</v>
      </c>
      <c r="H1" s="0" t="n">
        <v>0.0147056</v>
      </c>
      <c r="I1" s="0" t="n">
        <v>0.0106921</v>
      </c>
      <c r="J1" s="0" t="n">
        <v>0.0108162</v>
      </c>
      <c r="K1" s="0" t="n">
        <v>0.0128248</v>
      </c>
      <c r="L1" s="0" t="n">
        <v>0.00954656</v>
      </c>
      <c r="M1" s="0" t="n">
        <v>0.0142841</v>
      </c>
      <c r="N1" s="0" t="n">
        <v>0.0206913</v>
      </c>
      <c r="O1" s="0" t="n">
        <v>0.0300278</v>
      </c>
      <c r="P1" s="0" t="n">
        <v>0.0428862</v>
      </c>
      <c r="Q1" s="0" t="n">
        <v>0.0317601</v>
      </c>
      <c r="R1" s="0" t="n">
        <v>0.0128008</v>
      </c>
      <c r="S1" s="0" t="n">
        <v>0.00397687</v>
      </c>
      <c r="T1" s="0" t="n">
        <v>0.0011744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17026</v>
      </c>
      <c r="AC1" s="0" t="n">
        <v>0.118905</v>
      </c>
      <c r="AD1" s="0" t="n">
        <v>1.3091</v>
      </c>
      <c r="AE1" s="0" t="n">
        <v>3.85243</v>
      </c>
      <c r="AF1" s="0" t="n">
        <v>35.8255</v>
      </c>
      <c r="AG1" s="0" t="n">
        <v>0.776711</v>
      </c>
      <c r="AH1" s="0" t="n">
        <v>8.76</v>
      </c>
      <c r="AI1" s="0" t="n">
        <v>-0.0304</v>
      </c>
      <c r="AJ1" s="0" t="n">
        <v>0.665054</v>
      </c>
      <c r="AK1" s="0" t="n">
        <v>-10</v>
      </c>
      <c r="AL1" s="0" t="n">
        <v>23.96</v>
      </c>
      <c r="AM1" s="0" t="n">
        <v>15817</v>
      </c>
      <c r="AN1" s="0" t="n">
        <v>603</v>
      </c>
      <c r="AO1" s="0" t="n">
        <v>0.912112</v>
      </c>
      <c r="AP1" s="0" t="n">
        <v>1.83986</v>
      </c>
      <c r="AR1" s="0" t="n">
        <f aca="false">SUM(A1:S1)</f>
        <v>0.32739038</v>
      </c>
    </row>
    <row r="2" customFormat="false" ht="15" hidden="false" customHeight="false" outlineLevel="0" collapsed="false">
      <c r="A2" s="0" t="n">
        <v>0.00998659</v>
      </c>
      <c r="B2" s="0" t="n">
        <v>0.0169099</v>
      </c>
      <c r="C2" s="0" t="n">
        <v>0.0289198</v>
      </c>
      <c r="D2" s="0" t="n">
        <v>0.0377507</v>
      </c>
      <c r="E2" s="0" t="n">
        <v>0.0261131</v>
      </c>
      <c r="F2" s="0" t="n">
        <v>0.0106088</v>
      </c>
      <c r="G2" s="0" t="n">
        <v>0.00684081</v>
      </c>
      <c r="H2" s="0" t="n">
        <v>0.0107857</v>
      </c>
      <c r="I2" s="0" t="n">
        <v>0.0114879</v>
      </c>
      <c r="J2" s="0" t="n">
        <v>0.00831126</v>
      </c>
      <c r="K2" s="0" t="n">
        <v>0.0119291</v>
      </c>
      <c r="L2" s="0" t="n">
        <v>0.0128805</v>
      </c>
      <c r="M2" s="0" t="n">
        <v>0.0125288</v>
      </c>
      <c r="N2" s="0" t="n">
        <v>0.0159721</v>
      </c>
      <c r="O2" s="0" t="n">
        <v>0.0187753</v>
      </c>
      <c r="P2" s="0" t="n">
        <v>0.0238456</v>
      </c>
      <c r="Q2" s="0" t="n">
        <v>0.0315282</v>
      </c>
      <c r="R2" s="0" t="n">
        <v>0.044466</v>
      </c>
      <c r="S2" s="0" t="n">
        <v>0.0727286</v>
      </c>
      <c r="T2" s="0" t="n">
        <v>0.117679</v>
      </c>
      <c r="U2" s="0" t="n">
        <v>0.150271</v>
      </c>
      <c r="V2" s="0" t="n">
        <v>0.135446</v>
      </c>
      <c r="W2" s="0" t="n">
        <v>0.0687958</v>
      </c>
      <c r="X2" s="0" t="n">
        <v>0.0075429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.315867</v>
      </c>
      <c r="AG2" s="0" t="n">
        <v>0.87054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96</v>
      </c>
      <c r="AM2" s="0" t="n">
        <v>15817</v>
      </c>
      <c r="AN2" s="0" t="n">
        <v>611</v>
      </c>
      <c r="AO2" s="0" t="n">
        <v>1.02354</v>
      </c>
      <c r="AP2" s="0" t="n">
        <v>-0.465423</v>
      </c>
      <c r="AR2" s="0" t="n">
        <f aca="false">SUM(A2:S2)</f>
        <v>0.41236876</v>
      </c>
    </row>
    <row r="3" customFormat="false" ht="15" hidden="false" customHeight="false" outlineLevel="0" collapsed="false">
      <c r="A3" s="0" t="n">
        <v>0.0105144</v>
      </c>
      <c r="B3" s="0" t="n">
        <v>0.0169953</v>
      </c>
      <c r="C3" s="0" t="n">
        <v>0.0272618</v>
      </c>
      <c r="D3" s="0" t="n">
        <v>0.0336883</v>
      </c>
      <c r="E3" s="0" t="n">
        <v>0.0236978</v>
      </c>
      <c r="F3" s="0" t="n">
        <v>0.00973854</v>
      </c>
      <c r="G3" s="0" t="n">
        <v>0.0057087</v>
      </c>
      <c r="H3" s="0" t="n">
        <v>0.00745545</v>
      </c>
      <c r="I3" s="0" t="n">
        <v>0.00750589</v>
      </c>
      <c r="J3" s="0" t="n">
        <v>0.00582142</v>
      </c>
      <c r="K3" s="0" t="n">
        <v>0.0072293</v>
      </c>
      <c r="L3" s="0" t="n">
        <v>0.00662539</v>
      </c>
      <c r="M3" s="0" t="n">
        <v>0.00522869</v>
      </c>
      <c r="N3" s="0" t="n">
        <v>0.00550332</v>
      </c>
      <c r="O3" s="0" t="n">
        <v>0.00681326</v>
      </c>
      <c r="P3" s="0" t="n">
        <v>0.00936364</v>
      </c>
      <c r="Q3" s="0" t="n">
        <v>0.0143137</v>
      </c>
      <c r="R3" s="0" t="n">
        <v>0.0179118</v>
      </c>
      <c r="S3" s="0" t="n">
        <v>0.0208951</v>
      </c>
      <c r="T3" s="0" t="n">
        <v>0.024727</v>
      </c>
      <c r="U3" s="0" t="n">
        <v>0.024712</v>
      </c>
      <c r="V3" s="0" t="n">
        <v>0.0207146</v>
      </c>
      <c r="W3" s="0" t="n">
        <v>0.0176424</v>
      </c>
      <c r="X3" s="0" t="n">
        <v>0.0188497</v>
      </c>
      <c r="Y3" s="0" t="n">
        <v>0.0259355</v>
      </c>
      <c r="Z3" s="0" t="n">
        <v>0.0395592</v>
      </c>
      <c r="AA3" s="0" t="n">
        <v>0.0594104</v>
      </c>
      <c r="AB3" s="0" t="n">
        <v>0.0924646</v>
      </c>
      <c r="AC3" s="0" t="n">
        <v>0.264928</v>
      </c>
      <c r="AD3" s="0" t="n">
        <v>0.490811</v>
      </c>
      <c r="AE3" s="0" t="n">
        <v>0.101179</v>
      </c>
      <c r="AF3" s="0" t="n">
        <v>0</v>
      </c>
      <c r="AG3" s="0" t="n">
        <v>0.88629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96</v>
      </c>
      <c r="AM3" s="0" t="n">
        <v>15817</v>
      </c>
      <c r="AN3" s="0" t="n">
        <v>612</v>
      </c>
      <c r="AO3" s="0" t="n">
        <v>1.03955</v>
      </c>
      <c r="AP3" s="0" t="n">
        <v>-0.775681</v>
      </c>
      <c r="AR3" s="0" t="n">
        <f aca="false">SUM(A3:S3)</f>
        <v>0.2422718</v>
      </c>
    </row>
    <row r="4" customFormat="false" ht="15" hidden="false" customHeight="false" outlineLevel="0" collapsed="false">
      <c r="A4" s="0" t="n">
        <v>0.012513</v>
      </c>
      <c r="B4" s="0" t="n">
        <v>0.0191431</v>
      </c>
      <c r="C4" s="0" t="n">
        <v>0.0286314</v>
      </c>
      <c r="D4" s="0" t="n">
        <v>0.0332672</v>
      </c>
      <c r="E4" s="0" t="n">
        <v>0.0223506</v>
      </c>
      <c r="F4" s="0" t="n">
        <v>0.00934574</v>
      </c>
      <c r="G4" s="0" t="n">
        <v>0.00578542</v>
      </c>
      <c r="H4" s="0" t="n">
        <v>0.00784815</v>
      </c>
      <c r="I4" s="0" t="n">
        <v>0.00787111</v>
      </c>
      <c r="J4" s="0" t="n">
        <v>0.00572877</v>
      </c>
      <c r="K4" s="0" t="n">
        <v>0.00682481</v>
      </c>
      <c r="L4" s="0" t="n">
        <v>0.00657611</v>
      </c>
      <c r="M4" s="0" t="n">
        <v>0.00568699</v>
      </c>
      <c r="N4" s="0" t="n">
        <v>0.00668773</v>
      </c>
      <c r="O4" s="0" t="n">
        <v>0.00891195</v>
      </c>
      <c r="P4" s="0" t="n">
        <v>0.0130585</v>
      </c>
      <c r="Q4" s="0" t="n">
        <v>0.0193628</v>
      </c>
      <c r="R4" s="0" t="n">
        <v>0.026211</v>
      </c>
      <c r="S4" s="0" t="n">
        <v>0.0267463</v>
      </c>
      <c r="T4" s="0" t="n">
        <v>0.0230554</v>
      </c>
      <c r="U4" s="0" t="n">
        <v>0.019429</v>
      </c>
      <c r="V4" s="0" t="n">
        <v>0.0174587</v>
      </c>
      <c r="W4" s="0" t="n">
        <v>0.0163091</v>
      </c>
      <c r="X4" s="0" t="n">
        <v>0.0238533</v>
      </c>
      <c r="Y4" s="0" t="n">
        <v>0.0470927</v>
      </c>
      <c r="Z4" s="0" t="n">
        <v>0.0630666</v>
      </c>
      <c r="AA4" s="0" t="n">
        <v>0.0247128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.248732</v>
      </c>
      <c r="AG4" s="0" t="n">
        <v>0.893149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96</v>
      </c>
      <c r="AM4" s="0" t="n">
        <v>15817</v>
      </c>
      <c r="AN4" s="0" t="n">
        <v>613</v>
      </c>
      <c r="AO4" s="0" t="n">
        <v>1.04631</v>
      </c>
      <c r="AP4" s="0" t="n">
        <v>-0.905477</v>
      </c>
      <c r="AR4" s="0" t="n">
        <f aca="false">SUM(A4:S4)</f>
        <v>0.2725506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202771</v>
      </c>
      <c r="H5" s="0" t="n">
        <v>0.00726714</v>
      </c>
      <c r="I5" s="0" t="n">
        <v>0.0116464</v>
      </c>
      <c r="J5" s="0" t="n">
        <v>0.00747062</v>
      </c>
      <c r="K5" s="0" t="n">
        <v>0.00356999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05153</v>
      </c>
      <c r="AD5" s="0" t="n">
        <v>0.696497</v>
      </c>
      <c r="AE5" s="0" t="n">
        <v>7.10447</v>
      </c>
      <c r="AF5" s="0" t="n">
        <v>183.763</v>
      </c>
      <c r="AG5" s="0" t="n">
        <v>0.59178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96</v>
      </c>
      <c r="AM5" s="0" t="n">
        <v>15817</v>
      </c>
      <c r="AN5" s="0" t="n">
        <v>622</v>
      </c>
      <c r="AO5" s="0" t="n">
        <v>0.694942</v>
      </c>
      <c r="AP5" s="0" t="n">
        <v>7.27854</v>
      </c>
      <c r="AR5" s="0" t="n">
        <f aca="false">SUM(A5:S5)</f>
        <v>0.031981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97135</v>
      </c>
      <c r="AC6" s="0" t="n">
        <v>1.01549</v>
      </c>
      <c r="AD6" s="0" t="n">
        <v>8.44081</v>
      </c>
      <c r="AE6" s="0" t="n">
        <v>19.3437</v>
      </c>
      <c r="AF6" s="0" t="n">
        <v>231.506</v>
      </c>
      <c r="AG6" s="0" t="n">
        <v>0.552054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96</v>
      </c>
      <c r="AM6" s="0" t="n">
        <v>15817</v>
      </c>
      <c r="AN6" s="0" t="n">
        <v>630</v>
      </c>
      <c r="AO6" s="0" t="n">
        <v>0.648291</v>
      </c>
      <c r="AP6" s="0" t="n">
        <v>8.6683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7387</v>
      </c>
      <c r="AD7" s="0" t="n">
        <v>0.628989</v>
      </c>
      <c r="AE7" s="0" t="n">
        <v>7.17152</v>
      </c>
      <c r="AF7" s="0" t="n">
        <v>212.615</v>
      </c>
      <c r="AG7" s="0" t="n">
        <v>0.59041</v>
      </c>
      <c r="AH7" s="0" t="n">
        <v>8.76</v>
      </c>
      <c r="AI7" s="0" t="n">
        <v>-0.0304</v>
      </c>
      <c r="AJ7" s="0" t="n">
        <v>0.665054</v>
      </c>
      <c r="AK7" s="0" t="n">
        <v>-10</v>
      </c>
      <c r="AL7" s="0" t="n">
        <v>23.96</v>
      </c>
      <c r="AM7" s="0" t="n">
        <v>15817</v>
      </c>
      <c r="AN7" s="0" t="n">
        <v>638</v>
      </c>
      <c r="AO7" s="0" t="n">
        <v>0.693333</v>
      </c>
      <c r="AP7" s="0" t="n">
        <v>7.3248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7897</v>
      </c>
      <c r="AD8" s="0" t="n">
        <v>0.654508</v>
      </c>
      <c r="AE8" s="0" t="n">
        <v>6.74872</v>
      </c>
      <c r="AF8" s="0" t="n">
        <v>214.275</v>
      </c>
      <c r="AG8" s="0" t="n">
        <v>0.595204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4</v>
      </c>
      <c r="AM8" s="0" t="n">
        <v>15817</v>
      </c>
      <c r="AN8" s="0" t="n">
        <v>646</v>
      </c>
      <c r="AO8" s="0" t="n">
        <v>0.698964</v>
      </c>
      <c r="AP8" s="0" t="n">
        <v>7.1631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209656</v>
      </c>
      <c r="G9" s="0" t="n">
        <v>0.00548498</v>
      </c>
      <c r="H9" s="0" t="n">
        <v>0.014603</v>
      </c>
      <c r="I9" s="0" t="n">
        <v>0.0200654</v>
      </c>
      <c r="J9" s="0" t="n">
        <v>0.0133428</v>
      </c>
      <c r="K9" s="0" t="n">
        <v>0.00784481</v>
      </c>
      <c r="L9" s="0" t="n">
        <v>0.00205919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4321</v>
      </c>
      <c r="AC9" s="0" t="n">
        <v>0.0603998</v>
      </c>
      <c r="AD9" s="0" t="n">
        <v>1.15754</v>
      </c>
      <c r="AE9" s="0" t="n">
        <v>7.87568</v>
      </c>
      <c r="AF9" s="0" t="n">
        <v>157.76</v>
      </c>
      <c r="AG9" s="0" t="n">
        <v>0.606163</v>
      </c>
      <c r="AH9" s="0" t="n">
        <v>8.76</v>
      </c>
      <c r="AI9" s="0" t="n">
        <v>-0.0304</v>
      </c>
      <c r="AJ9" s="0" t="n">
        <v>0.665859</v>
      </c>
      <c r="AK9" s="0" t="n">
        <v>-10</v>
      </c>
      <c r="AL9" s="0" t="n">
        <v>24</v>
      </c>
      <c r="AM9" s="0" t="n">
        <v>15817</v>
      </c>
      <c r="AN9" s="0" t="n">
        <v>647</v>
      </c>
      <c r="AO9" s="0" t="n">
        <v>0.710972</v>
      </c>
      <c r="AP9" s="0" t="n">
        <v>6.82244</v>
      </c>
      <c r="AR9" s="0" t="n">
        <f aca="false">SUM(A9:S9)</f>
        <v>0.0654967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6796</v>
      </c>
      <c r="J10" s="0" t="n">
        <v>0.00206928</v>
      </c>
      <c r="K10" s="0" t="n">
        <v>0.0015799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596807</v>
      </c>
      <c r="AB10" s="0" t="n">
        <v>3.61537</v>
      </c>
      <c r="AC10" s="0" t="n">
        <v>41.3628</v>
      </c>
      <c r="AD10" s="0" t="n">
        <v>62.13</v>
      </c>
      <c r="AE10" s="0" t="n">
        <v>41.1141</v>
      </c>
      <c r="AF10" s="0" t="n">
        <v>212.439</v>
      </c>
      <c r="AG10" s="0" t="n">
        <v>0.40342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</v>
      </c>
      <c r="AM10" s="0" t="n">
        <v>15817</v>
      </c>
      <c r="AN10" s="0" t="n">
        <v>656</v>
      </c>
      <c r="AO10" s="0" t="n">
        <v>0.473751</v>
      </c>
      <c r="AP10" s="0" t="n">
        <v>14.9415</v>
      </c>
      <c r="AR10" s="0" t="n">
        <f aca="false">SUM(A10:S10)</f>
        <v>0.0053288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55167</v>
      </c>
      <c r="AA11" s="0" t="n">
        <v>0.205975</v>
      </c>
      <c r="AB11" s="0" t="n">
        <v>9.11788</v>
      </c>
      <c r="AC11" s="0" t="n">
        <v>70.162</v>
      </c>
      <c r="AD11" s="0" t="n">
        <v>82.6094</v>
      </c>
      <c r="AE11" s="0" t="n">
        <v>47.4039</v>
      </c>
      <c r="AF11" s="0" t="n">
        <v>182.808</v>
      </c>
      <c r="AG11" s="0" t="n">
        <v>0.371917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96</v>
      </c>
      <c r="AM11" s="0" t="n">
        <v>15817</v>
      </c>
      <c r="AN11" s="0" t="n">
        <v>704</v>
      </c>
      <c r="AO11" s="0" t="n">
        <v>0.436752</v>
      </c>
      <c r="AP11" s="0" t="n">
        <v>16.567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412793</v>
      </c>
      <c r="AA12" s="0" t="n">
        <v>0.428837</v>
      </c>
      <c r="AB12" s="0" t="n">
        <v>15.7129</v>
      </c>
      <c r="AC12" s="0" t="n">
        <v>102.867</v>
      </c>
      <c r="AD12" s="0" t="n">
        <v>112.494</v>
      </c>
      <c r="AE12" s="0" t="n">
        <v>60.7112</v>
      </c>
      <c r="AF12" s="0" t="n">
        <v>186.88</v>
      </c>
      <c r="AG12" s="0" t="n">
        <v>0.31027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4</v>
      </c>
      <c r="AM12" s="0" t="n">
        <v>15817</v>
      </c>
      <c r="AN12" s="0" t="n">
        <v>712</v>
      </c>
      <c r="AO12" s="0" t="n">
        <v>0.364362</v>
      </c>
      <c r="AP12" s="0" t="n">
        <v>20.192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366545</v>
      </c>
      <c r="AA13" s="0" t="n">
        <v>0.411219</v>
      </c>
      <c r="AB13" s="0" t="n">
        <v>15.8948</v>
      </c>
      <c r="AC13" s="0" t="n">
        <v>104.118</v>
      </c>
      <c r="AD13" s="0" t="n">
        <v>106.06</v>
      </c>
      <c r="AE13" s="0" t="n">
        <v>51.6702</v>
      </c>
      <c r="AF13" s="0" t="n">
        <v>164.391</v>
      </c>
      <c r="AG13" s="0" t="n">
        <v>0.331506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96</v>
      </c>
      <c r="AM13" s="0" t="n">
        <v>15817</v>
      </c>
      <c r="AN13" s="0" t="n">
        <v>713</v>
      </c>
      <c r="AO13" s="0" t="n">
        <v>0.388356</v>
      </c>
      <c r="AP13" s="0" t="n">
        <v>18.916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96749</v>
      </c>
      <c r="AA14" s="0" t="n">
        <v>0.912528</v>
      </c>
      <c r="AB14" s="0" t="n">
        <v>27.9843</v>
      </c>
      <c r="AC14" s="0" t="n">
        <v>151.181</v>
      </c>
      <c r="AD14" s="0" t="n">
        <v>132.753</v>
      </c>
      <c r="AE14" s="0" t="n">
        <v>49.6461</v>
      </c>
      <c r="AF14" s="0" t="n">
        <v>101.912</v>
      </c>
      <c r="AG14" s="0" t="n">
        <v>0.31575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96</v>
      </c>
      <c r="AM14" s="0" t="n">
        <v>15817</v>
      </c>
      <c r="AN14" s="0" t="n">
        <v>722</v>
      </c>
      <c r="AO14" s="0" t="n">
        <v>0.370797</v>
      </c>
      <c r="AP14" s="0" t="n">
        <v>19.84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195215</v>
      </c>
      <c r="AA15" s="0" t="n">
        <v>1.88714</v>
      </c>
      <c r="AB15" s="0" t="n">
        <v>52.5483</v>
      </c>
      <c r="AC15" s="0" t="n">
        <v>256.02</v>
      </c>
      <c r="AD15" s="0" t="n">
        <v>174.81</v>
      </c>
      <c r="AE15" s="0" t="n">
        <v>45.9475</v>
      </c>
      <c r="AF15" s="0" t="n">
        <v>62.7418</v>
      </c>
      <c r="AG15" s="0" t="n">
        <v>0.253424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96</v>
      </c>
      <c r="AM15" s="0" t="n">
        <v>15817</v>
      </c>
      <c r="AN15" s="0" t="n">
        <v>730</v>
      </c>
      <c r="AO15" s="0" t="n">
        <v>0.297603</v>
      </c>
      <c r="AP15" s="0" t="n">
        <v>24.239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126959</v>
      </c>
      <c r="AA16" s="0" t="n">
        <v>1.37438</v>
      </c>
      <c r="AB16" s="0" t="n">
        <v>42.2335</v>
      </c>
      <c r="AC16" s="0" t="n">
        <v>222.162</v>
      </c>
      <c r="AD16" s="0" t="n">
        <v>162.346</v>
      </c>
      <c r="AE16" s="0" t="n">
        <v>50.4502</v>
      </c>
      <c r="AF16" s="0" t="n">
        <v>84.3197</v>
      </c>
      <c r="AG16" s="0" t="n">
        <v>0.26232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96</v>
      </c>
      <c r="AM16" s="0" t="n">
        <v>15817</v>
      </c>
      <c r="AN16" s="0" t="n">
        <v>738</v>
      </c>
      <c r="AO16" s="0" t="n">
        <v>0.308059</v>
      </c>
      <c r="AP16" s="0" t="n">
        <v>23.549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461267</v>
      </c>
      <c r="AA17" s="0" t="n">
        <v>3.82154</v>
      </c>
      <c r="AB17" s="0" t="n">
        <v>94.4218</v>
      </c>
      <c r="AC17" s="0" t="n">
        <v>423.74</v>
      </c>
      <c r="AD17" s="0" t="n">
        <v>255.799</v>
      </c>
      <c r="AE17" s="0" t="n">
        <v>58.5231</v>
      </c>
      <c r="AF17" s="0" t="n">
        <v>66.15</v>
      </c>
      <c r="AG17" s="0" t="n">
        <v>0.173972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96</v>
      </c>
      <c r="AM17" s="0" t="n">
        <v>15817</v>
      </c>
      <c r="AN17" s="0" t="n">
        <v>746</v>
      </c>
      <c r="AO17" s="0" t="n">
        <v>0.2043</v>
      </c>
      <c r="AP17" s="0" t="n">
        <v>31.763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575045</v>
      </c>
      <c r="AA18" s="0" t="n">
        <v>4.783</v>
      </c>
      <c r="AB18" s="0" t="n">
        <v>115.85</v>
      </c>
      <c r="AC18" s="0" t="n">
        <v>483.861</v>
      </c>
      <c r="AD18" s="0" t="n">
        <v>253.647</v>
      </c>
      <c r="AE18" s="0" t="n">
        <v>46.2428</v>
      </c>
      <c r="AF18" s="0" t="n">
        <v>39.4835</v>
      </c>
      <c r="AG18" s="0" t="n">
        <v>0.173287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96</v>
      </c>
      <c r="AM18" s="0" t="n">
        <v>15817</v>
      </c>
      <c r="AN18" s="0" t="n">
        <v>747</v>
      </c>
      <c r="AO18" s="0" t="n">
        <v>0.203004</v>
      </c>
      <c r="AP18" s="0" t="n">
        <v>31.890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358961</v>
      </c>
      <c r="AA19" s="0" t="n">
        <v>3.48375</v>
      </c>
      <c r="AB19" s="0" t="n">
        <v>92.8053</v>
      </c>
      <c r="AC19" s="0" t="n">
        <v>412.567</v>
      </c>
      <c r="AD19" s="0" t="n">
        <v>237.837</v>
      </c>
      <c r="AE19" s="0" t="n">
        <v>51.2453</v>
      </c>
      <c r="AF19" s="0" t="n">
        <v>52.8481</v>
      </c>
      <c r="AG19" s="0" t="n">
        <v>0.18493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96</v>
      </c>
      <c r="AM19" s="0" t="n">
        <v>15817</v>
      </c>
      <c r="AN19" s="0" t="n">
        <v>756</v>
      </c>
      <c r="AO19" s="0" t="n">
        <v>0.217169</v>
      </c>
      <c r="AP19" s="0" t="n">
        <v>30.541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73002</v>
      </c>
      <c r="AA20" s="0" t="n">
        <v>6.37403</v>
      </c>
      <c r="AB20" s="0" t="n">
        <v>151.01</v>
      </c>
      <c r="AC20" s="0" t="n">
        <v>594.841</v>
      </c>
      <c r="AD20" s="0" t="n">
        <v>284.244</v>
      </c>
      <c r="AE20" s="0" t="n">
        <v>44.0424</v>
      </c>
      <c r="AF20" s="0" t="n">
        <v>31.2646</v>
      </c>
      <c r="AG20" s="0" t="n">
        <v>0.152739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96</v>
      </c>
      <c r="AM20" s="0" t="n">
        <v>15817</v>
      </c>
      <c r="AN20" s="0" t="n">
        <v>804</v>
      </c>
      <c r="AO20" s="0" t="n">
        <v>0.179366</v>
      </c>
      <c r="AP20" s="0" t="n">
        <v>34.366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132084</v>
      </c>
      <c r="Z21" s="0" t="n">
        <v>0.177633</v>
      </c>
      <c r="AA21" s="0" t="n">
        <v>11.5853</v>
      </c>
      <c r="AB21" s="0" t="n">
        <v>231.899</v>
      </c>
      <c r="AC21" s="0" t="n">
        <v>835.874</v>
      </c>
      <c r="AD21" s="0" t="n">
        <v>425.738</v>
      </c>
      <c r="AE21" s="0" t="n">
        <v>72.0223</v>
      </c>
      <c r="AF21" s="0" t="n">
        <v>50.5533</v>
      </c>
      <c r="AG21" s="0" t="n">
        <v>0.112329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96</v>
      </c>
      <c r="AM21" s="0" t="n">
        <v>15817</v>
      </c>
      <c r="AN21" s="0" t="n">
        <v>812</v>
      </c>
      <c r="AO21" s="0" t="n">
        <v>0.13191</v>
      </c>
      <c r="AP21" s="0" t="n">
        <v>40.512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889698</v>
      </c>
      <c r="AA22" s="0" t="n">
        <v>7.27327</v>
      </c>
      <c r="AB22" s="0" t="n">
        <v>168.583</v>
      </c>
      <c r="AC22" s="0" t="n">
        <v>643.453</v>
      </c>
      <c r="AD22" s="0" t="n">
        <v>307.384</v>
      </c>
      <c r="AE22" s="0" t="n">
        <v>47.8152</v>
      </c>
      <c r="AF22" s="0" t="n">
        <v>32.8953</v>
      </c>
      <c r="AG22" s="0" t="n">
        <v>0.14589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96</v>
      </c>
      <c r="AM22" s="0" t="n">
        <v>15817</v>
      </c>
      <c r="AN22" s="0" t="n">
        <v>820</v>
      </c>
      <c r="AO22" s="0" t="n">
        <v>0.171323</v>
      </c>
      <c r="AP22" s="0" t="n">
        <v>35.284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844058</v>
      </c>
      <c r="AA23" s="0" t="n">
        <v>7.10424</v>
      </c>
      <c r="AB23" s="0" t="n">
        <v>165.572</v>
      </c>
      <c r="AC23" s="0" t="n">
        <v>637.689</v>
      </c>
      <c r="AD23" s="0" t="n">
        <v>298.737</v>
      </c>
      <c r="AE23" s="0" t="n">
        <v>44.5176</v>
      </c>
      <c r="AF23" s="0" t="n">
        <v>30.3337</v>
      </c>
      <c r="AG23" s="0" t="n">
        <v>0.146575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96</v>
      </c>
      <c r="AM23" s="0" t="n">
        <v>15817</v>
      </c>
      <c r="AN23" s="0" t="n">
        <v>821</v>
      </c>
      <c r="AO23" s="0" t="n">
        <v>0.171711</v>
      </c>
      <c r="AP23" s="0" t="n">
        <v>35.238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123259</v>
      </c>
      <c r="AA24" s="0" t="n">
        <v>9.52768</v>
      </c>
      <c r="AB24" s="0" t="n">
        <v>211.108</v>
      </c>
      <c r="AC24" s="0" t="n">
        <v>798.223</v>
      </c>
      <c r="AD24" s="0" t="n">
        <v>385.86</v>
      </c>
      <c r="AE24" s="0" t="n">
        <v>61.6573</v>
      </c>
      <c r="AF24" s="0" t="n">
        <v>42.7617</v>
      </c>
      <c r="AG24" s="0" t="n">
        <v>0.117808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4</v>
      </c>
      <c r="AM24" s="0" t="n">
        <v>15817</v>
      </c>
      <c r="AN24" s="0" t="n">
        <v>830</v>
      </c>
      <c r="AO24" s="0" t="n">
        <v>0.138345</v>
      </c>
      <c r="AP24" s="0" t="n">
        <v>39.56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10461</v>
      </c>
      <c r="Z25" s="0" t="n">
        <v>0.153467</v>
      </c>
      <c r="AA25" s="0" t="n">
        <v>10.9587</v>
      </c>
      <c r="AB25" s="0" t="n">
        <v>232.142</v>
      </c>
      <c r="AC25" s="0" t="n">
        <v>861.229</v>
      </c>
      <c r="AD25" s="0" t="n">
        <v>407.708</v>
      </c>
      <c r="AE25" s="0" t="n">
        <v>66.6231</v>
      </c>
      <c r="AF25" s="0" t="n">
        <v>46.9943</v>
      </c>
      <c r="AG25" s="0" t="n">
        <v>0.10958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96</v>
      </c>
      <c r="AM25" s="0" t="n">
        <v>15817</v>
      </c>
      <c r="AN25" s="0" t="n">
        <v>838</v>
      </c>
      <c r="AO25" s="0" t="n">
        <v>0.128693</v>
      </c>
      <c r="AP25" s="0" t="n">
        <v>41.00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1:22Z</dcterms:created>
  <dc:creator>Brian</dc:creator>
  <dc:description/>
  <dc:language>en-US</dc:language>
  <cp:lastModifiedBy>Brian</cp:lastModifiedBy>
  <dcterms:modified xsi:type="dcterms:W3CDTF">2010-06-07T18:31:22Z</dcterms:modified>
  <cp:revision>0</cp:revision>
  <dc:subject/>
  <dc:title/>
</cp:coreProperties>
</file>