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26675</v>
      </c>
      <c r="I1" s="0" t="n">
        <v>0.00698137</v>
      </c>
      <c r="J1" s="0" t="n">
        <v>0.00483743</v>
      </c>
      <c r="K1" s="0" t="n">
        <v>0.0023314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61617</v>
      </c>
      <c r="AB1" s="0" t="n">
        <v>0.183998</v>
      </c>
      <c r="AC1" s="0" t="n">
        <v>4.75241</v>
      </c>
      <c r="AD1" s="0" t="n">
        <v>19.7106</v>
      </c>
      <c r="AE1" s="0" t="n">
        <v>25.5435</v>
      </c>
      <c r="AF1" s="0" t="n">
        <v>275.605</v>
      </c>
      <c r="AG1" s="0" t="n">
        <v>0.456848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88</v>
      </c>
      <c r="AM1" s="0" t="n">
        <v>15816</v>
      </c>
      <c r="AN1" s="0" t="n">
        <v>5550</v>
      </c>
      <c r="AO1" s="0" t="n">
        <v>0.5391</v>
      </c>
      <c r="AP1" s="0" t="n">
        <v>12.3571</v>
      </c>
      <c r="AR1" s="0" t="n">
        <f aca="false">SUM(A1:S1)</f>
        <v>0.0174170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29785</v>
      </c>
      <c r="F2" s="0" t="n">
        <v>0.0111984</v>
      </c>
      <c r="G2" s="0" t="n">
        <v>0.018225</v>
      </c>
      <c r="H2" s="0" t="n">
        <v>0.0329723</v>
      </c>
      <c r="I2" s="0" t="n">
        <v>0.0349117</v>
      </c>
      <c r="J2" s="0" t="n">
        <v>0.0229391</v>
      </c>
      <c r="K2" s="0" t="n">
        <v>0.0160186</v>
      </c>
      <c r="L2" s="0" t="n">
        <v>0.00551545</v>
      </c>
      <c r="M2" s="0" t="n">
        <v>0.00226027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26162</v>
      </c>
      <c r="AC2" s="0" t="n">
        <v>0.316698</v>
      </c>
      <c r="AD2" s="0" t="n">
        <v>2.69391</v>
      </c>
      <c r="AE2" s="0" t="n">
        <v>9.33386</v>
      </c>
      <c r="AF2" s="0" t="n">
        <v>154.462</v>
      </c>
      <c r="AG2" s="0" t="n">
        <v>0.552054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88</v>
      </c>
      <c r="AM2" s="0" t="n">
        <v>15816</v>
      </c>
      <c r="AN2" s="0" t="n">
        <v>5558</v>
      </c>
      <c r="AO2" s="0" t="n">
        <v>0.650654</v>
      </c>
      <c r="AP2" s="0" t="n">
        <v>8.59554</v>
      </c>
      <c r="AR2" s="0" t="n">
        <f aca="false">SUM(A2:S2)</f>
        <v>0.1453386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2783</v>
      </c>
      <c r="H3" s="0" t="n">
        <v>0.00839737</v>
      </c>
      <c r="I3" s="0" t="n">
        <v>0.0130705</v>
      </c>
      <c r="J3" s="0" t="n">
        <v>0.0077922</v>
      </c>
      <c r="K3" s="0" t="n">
        <v>0.0031788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62588</v>
      </c>
      <c r="AD3" s="0" t="n">
        <v>1.06737</v>
      </c>
      <c r="AE3" s="0" t="n">
        <v>7.61043</v>
      </c>
      <c r="AF3" s="0" t="n">
        <v>223.363</v>
      </c>
      <c r="AG3" s="0" t="n">
        <v>0.536985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88</v>
      </c>
      <c r="AM3" s="0" t="n">
        <v>15816</v>
      </c>
      <c r="AN3" s="0" t="n">
        <v>5559</v>
      </c>
      <c r="AO3" s="0" t="n">
        <v>0.63136</v>
      </c>
      <c r="AP3" s="0" t="n">
        <v>9.19758</v>
      </c>
      <c r="AR3" s="0" t="n">
        <f aca="false">SUM(A3:S3)</f>
        <v>0.0347171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47992</v>
      </c>
      <c r="I4" s="0" t="n">
        <v>0.00367166</v>
      </c>
      <c r="J4" s="0" t="n">
        <v>0.00320299</v>
      </c>
      <c r="K4" s="0" t="n">
        <v>0.0018818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80062</v>
      </c>
      <c r="AB4" s="0" t="n">
        <v>1.4686</v>
      </c>
      <c r="AC4" s="0" t="n">
        <v>20.2668</v>
      </c>
      <c r="AD4" s="0" t="n">
        <v>41.2121</v>
      </c>
      <c r="AE4" s="0" t="n">
        <v>37.4184</v>
      </c>
      <c r="AF4" s="0" t="n">
        <v>249.563</v>
      </c>
      <c r="AG4" s="0" t="n">
        <v>0.425342</v>
      </c>
      <c r="AH4" s="0" t="n">
        <v>8.76</v>
      </c>
      <c r="AI4" s="0" t="n">
        <v>-0.0304</v>
      </c>
      <c r="AJ4" s="0" t="n">
        <v>0.662638</v>
      </c>
      <c r="AK4" s="0" t="n">
        <v>-10</v>
      </c>
      <c r="AL4" s="0" t="n">
        <v>23.88</v>
      </c>
      <c r="AM4" s="0" t="n">
        <v>15816</v>
      </c>
      <c r="AN4" s="0" t="n">
        <v>5608</v>
      </c>
      <c r="AO4" s="0" t="n">
        <v>0.50131</v>
      </c>
      <c r="AP4" s="0" t="n">
        <v>13.8106</v>
      </c>
      <c r="AR4" s="0" t="n">
        <f aca="false">SUM(A4:S4)</f>
        <v>0.0102363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345437</v>
      </c>
      <c r="I5" s="0" t="n">
        <v>0.00990627</v>
      </c>
      <c r="J5" s="0" t="n">
        <v>0.0101943</v>
      </c>
      <c r="K5" s="0" t="n">
        <v>0.00739472</v>
      </c>
      <c r="L5" s="0" t="n">
        <v>0.00174749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41862</v>
      </c>
      <c r="AB5" s="0" t="n">
        <v>1.08999</v>
      </c>
      <c r="AC5" s="0" t="n">
        <v>16.2729</v>
      </c>
      <c r="AD5" s="0" t="n">
        <v>38.1602</v>
      </c>
      <c r="AE5" s="0" t="n">
        <v>39.4438</v>
      </c>
      <c r="AF5" s="0" t="n">
        <v>243.569</v>
      </c>
      <c r="AG5" s="0" t="n">
        <v>0.443835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88</v>
      </c>
      <c r="AM5" s="0" t="n">
        <v>15816</v>
      </c>
      <c r="AN5" s="0" t="n">
        <v>5609</v>
      </c>
      <c r="AO5" s="0" t="n">
        <v>0.521838</v>
      </c>
      <c r="AP5" s="0" t="n">
        <v>13.0079</v>
      </c>
      <c r="AR5" s="0" t="n">
        <f aca="false">SUM(A5:S5)</f>
        <v>0.0326971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167848</v>
      </c>
      <c r="I6" s="0" t="n">
        <v>0.00398484</v>
      </c>
      <c r="J6" s="0" t="n">
        <v>0.0031335</v>
      </c>
      <c r="K6" s="0" t="n">
        <v>0.00154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649727</v>
      </c>
      <c r="AB6" s="0" t="n">
        <v>4.18292</v>
      </c>
      <c r="AC6" s="0" t="n">
        <v>45.3451</v>
      </c>
      <c r="AD6" s="0" t="n">
        <v>64.8646</v>
      </c>
      <c r="AE6" s="0" t="n">
        <v>43.4875</v>
      </c>
      <c r="AF6" s="0" t="n">
        <v>205.458</v>
      </c>
      <c r="AG6" s="0" t="n">
        <v>0.404794</v>
      </c>
      <c r="AH6" s="0" t="n">
        <v>8.76</v>
      </c>
      <c r="AI6" s="0" t="n">
        <v>-0.0304</v>
      </c>
      <c r="AJ6" s="0" t="n">
        <v>0.665054</v>
      </c>
      <c r="AK6" s="0" t="n">
        <v>-10</v>
      </c>
      <c r="AL6" s="0" t="n">
        <v>23.88</v>
      </c>
      <c r="AM6" s="0" t="n">
        <v>15816</v>
      </c>
      <c r="AN6" s="0" t="n">
        <v>5611</v>
      </c>
      <c r="AO6" s="0" t="n">
        <v>0.47536</v>
      </c>
      <c r="AP6" s="0" t="n">
        <v>14.8737</v>
      </c>
      <c r="AR6" s="0" t="n">
        <f aca="false">SUM(A6:S6)</f>
        <v>0.0103368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0314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21423</v>
      </c>
      <c r="AA7" s="0" t="n">
        <v>0.177716</v>
      </c>
      <c r="AB7" s="0" t="n">
        <v>9.3939</v>
      </c>
      <c r="AC7" s="0" t="n">
        <v>78.9868</v>
      </c>
      <c r="AD7" s="0" t="n">
        <v>87.0526</v>
      </c>
      <c r="AE7" s="0" t="n">
        <v>45.7139</v>
      </c>
      <c r="AF7" s="0" t="n">
        <v>164.284</v>
      </c>
      <c r="AG7" s="0" t="n">
        <v>0.378766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5816</v>
      </c>
      <c r="AN7" s="0" t="n">
        <v>5612</v>
      </c>
      <c r="AO7" s="0" t="n">
        <v>0.444795</v>
      </c>
      <c r="AP7" s="0" t="n">
        <v>16.2028</v>
      </c>
      <c r="AR7" s="0" t="n">
        <f aca="false">SUM(A7:S7)</f>
        <v>0.0010314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38049</v>
      </c>
      <c r="AA8" s="0" t="n">
        <v>0.357973</v>
      </c>
      <c r="AB8" s="0" t="n">
        <v>15.77</v>
      </c>
      <c r="AC8" s="0" t="n">
        <v>111.116</v>
      </c>
      <c r="AD8" s="0" t="n">
        <v>107.409</v>
      </c>
      <c r="AE8" s="0" t="n">
        <v>46.1616</v>
      </c>
      <c r="AF8" s="0" t="n">
        <v>123.435</v>
      </c>
      <c r="AG8" s="0" t="n">
        <v>0.356849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88</v>
      </c>
      <c r="AM8" s="0" t="n">
        <v>15816</v>
      </c>
      <c r="AN8" s="0" t="n">
        <v>5621</v>
      </c>
      <c r="AO8" s="0" t="n">
        <v>0.420074</v>
      </c>
      <c r="AP8" s="0" t="n">
        <v>17.346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11886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318091</v>
      </c>
      <c r="AA9" s="0" t="n">
        <v>0.411571</v>
      </c>
      <c r="AB9" s="0" t="n">
        <v>17.6874</v>
      </c>
      <c r="AC9" s="0" t="n">
        <v>131.31</v>
      </c>
      <c r="AD9" s="0" t="n">
        <v>135.032</v>
      </c>
      <c r="AE9" s="0" t="n">
        <v>62.8844</v>
      </c>
      <c r="AF9" s="0" t="n">
        <v>198.543</v>
      </c>
      <c r="AG9" s="0" t="n">
        <v>0.272602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88</v>
      </c>
      <c r="AM9" s="0" t="n">
        <v>15816</v>
      </c>
      <c r="AN9" s="0" t="n">
        <v>5629</v>
      </c>
      <c r="AO9" s="0" t="n">
        <v>0.320901</v>
      </c>
      <c r="AP9" s="0" t="n">
        <v>22.7325</v>
      </c>
      <c r="AR9" s="0" t="n">
        <f aca="false">SUM(A9:S9)</f>
        <v>0.0011188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214929</v>
      </c>
      <c r="AA10" s="0" t="n">
        <v>2.04491</v>
      </c>
      <c r="AB10" s="0" t="n">
        <v>56.4638</v>
      </c>
      <c r="AC10" s="0" t="n">
        <v>274.736</v>
      </c>
      <c r="AD10" s="0" t="n">
        <v>187.817</v>
      </c>
      <c r="AE10" s="0" t="n">
        <v>54.7229</v>
      </c>
      <c r="AF10" s="0" t="n">
        <v>81.7057</v>
      </c>
      <c r="AG10" s="0" t="n">
        <v>0.234931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88</v>
      </c>
      <c r="AM10" s="0" t="n">
        <v>15816</v>
      </c>
      <c r="AN10" s="0" t="n">
        <v>5637</v>
      </c>
      <c r="AO10" s="0" t="n">
        <v>0.276891</v>
      </c>
      <c r="AP10" s="0" t="n">
        <v>25.6826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189171</v>
      </c>
      <c r="AA11" s="0" t="n">
        <v>1.76157</v>
      </c>
      <c r="AB11" s="0" t="n">
        <v>50.1522</v>
      </c>
      <c r="AC11" s="0" t="n">
        <v>252.178</v>
      </c>
      <c r="AD11" s="0" t="n">
        <v>177.181</v>
      </c>
      <c r="AE11" s="0" t="n">
        <v>57.2103</v>
      </c>
      <c r="AF11" s="0" t="n">
        <v>99.0754</v>
      </c>
      <c r="AG11" s="0" t="n">
        <v>0.238356</v>
      </c>
      <c r="AH11" s="0" t="n">
        <v>8.76</v>
      </c>
      <c r="AI11" s="0" t="n">
        <v>-0.0304</v>
      </c>
      <c r="AJ11" s="0" t="n">
        <v>0.663444</v>
      </c>
      <c r="AK11" s="0" t="n">
        <v>-10</v>
      </c>
      <c r="AL11" s="0" t="n">
        <v>23.88</v>
      </c>
      <c r="AM11" s="0" t="n">
        <v>15816</v>
      </c>
      <c r="AN11" s="0" t="n">
        <v>5645</v>
      </c>
      <c r="AO11" s="0" t="n">
        <v>0.280587</v>
      </c>
      <c r="AP11" s="0" t="n">
        <v>25.417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93991</v>
      </c>
      <c r="AA12" s="0" t="n">
        <v>1.80688</v>
      </c>
      <c r="AB12" s="0" t="n">
        <v>52.4584</v>
      </c>
      <c r="AC12" s="0" t="n">
        <v>273.412</v>
      </c>
      <c r="AD12" s="0" t="n">
        <v>201.017</v>
      </c>
      <c r="AE12" s="0" t="n">
        <v>66.4052</v>
      </c>
      <c r="AF12" s="0" t="n">
        <v>122.057</v>
      </c>
      <c r="AG12" s="0" t="n">
        <v>0.211643</v>
      </c>
      <c r="AH12" s="0" t="n">
        <v>8.76</v>
      </c>
      <c r="AI12" s="0" t="n">
        <v>-0.0304</v>
      </c>
      <c r="AJ12" s="0" t="n">
        <v>0.664249</v>
      </c>
      <c r="AK12" s="0" t="n">
        <v>-10</v>
      </c>
      <c r="AL12" s="0" t="n">
        <v>23.88</v>
      </c>
      <c r="AM12" s="0" t="n">
        <v>15816</v>
      </c>
      <c r="AN12" s="0" t="n">
        <v>5646</v>
      </c>
      <c r="AO12" s="0" t="n">
        <v>0.24884</v>
      </c>
      <c r="AP12" s="0" t="n">
        <v>27.818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48747</v>
      </c>
      <c r="AA13" s="0" t="n">
        <v>4.13648</v>
      </c>
      <c r="AB13" s="0" t="n">
        <v>102.128</v>
      </c>
      <c r="AC13" s="0" t="n">
        <v>445.528</v>
      </c>
      <c r="AD13" s="0" t="n">
        <v>260.307</v>
      </c>
      <c r="AE13" s="0" t="n">
        <v>58.5921</v>
      </c>
      <c r="AF13" s="0" t="n">
        <v>66.1849</v>
      </c>
      <c r="AG13" s="0" t="n">
        <v>0.170548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88</v>
      </c>
      <c r="AM13" s="0" t="n">
        <v>15816</v>
      </c>
      <c r="AN13" s="0" t="n">
        <v>5655</v>
      </c>
      <c r="AO13" s="0" t="n">
        <v>0.200765</v>
      </c>
      <c r="AP13" s="0" t="n">
        <v>32.112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513586</v>
      </c>
      <c r="AA14" s="0" t="n">
        <v>4.80198</v>
      </c>
      <c r="AB14" s="0" t="n">
        <v>121.76</v>
      </c>
      <c r="AC14" s="0" t="n">
        <v>518.039</v>
      </c>
      <c r="AD14" s="0" t="n">
        <v>280.298</v>
      </c>
      <c r="AE14" s="0" t="n">
        <v>55.2534</v>
      </c>
      <c r="AF14" s="0" t="n">
        <v>55.6173</v>
      </c>
      <c r="AG14" s="0" t="n">
        <v>0.156849</v>
      </c>
      <c r="AH14" s="0" t="n">
        <v>8.77</v>
      </c>
      <c r="AI14" s="0" t="n">
        <v>-0.0304</v>
      </c>
      <c r="AJ14" s="0" t="n">
        <v>0.663444</v>
      </c>
      <c r="AK14" s="0" t="n">
        <v>-10</v>
      </c>
      <c r="AL14" s="0" t="n">
        <v>23.88</v>
      </c>
      <c r="AM14" s="0" t="n">
        <v>15816</v>
      </c>
      <c r="AN14" s="0" t="n">
        <v>5703</v>
      </c>
      <c r="AO14" s="0" t="n">
        <v>0.184639</v>
      </c>
      <c r="AP14" s="0" t="n">
        <v>33.787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34096</v>
      </c>
      <c r="I15" s="0" t="n">
        <v>0.00191626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636047</v>
      </c>
      <c r="AA15" s="0" t="n">
        <v>5.45367</v>
      </c>
      <c r="AB15" s="0" t="n">
        <v>135.983</v>
      </c>
      <c r="AC15" s="0" t="n">
        <v>581.8</v>
      </c>
      <c r="AD15" s="0" t="n">
        <v>348.781</v>
      </c>
      <c r="AE15" s="0" t="n">
        <v>81.1522</v>
      </c>
      <c r="AF15" s="0" t="n">
        <v>100.397</v>
      </c>
      <c r="AG15" s="0" t="n">
        <v>0.128082</v>
      </c>
      <c r="AH15" s="0" t="n">
        <v>8.76</v>
      </c>
      <c r="AI15" s="0" t="n">
        <v>-0.0304</v>
      </c>
      <c r="AJ15" s="0" t="n">
        <v>0.663444</v>
      </c>
      <c r="AK15" s="0" t="n">
        <v>-10</v>
      </c>
      <c r="AL15" s="0" t="n">
        <v>23.88</v>
      </c>
      <c r="AM15" s="0" t="n">
        <v>15816</v>
      </c>
      <c r="AN15" s="0" t="n">
        <v>5711</v>
      </c>
      <c r="AO15" s="0" t="n">
        <v>0.150775</v>
      </c>
      <c r="AP15" s="0" t="n">
        <v>37.8393</v>
      </c>
      <c r="AR15" s="0" t="n">
        <f aca="false">SUM(A15:S15)</f>
        <v>0.0032572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56731</v>
      </c>
      <c r="I16" s="0" t="n">
        <v>0.00542365</v>
      </c>
      <c r="J16" s="0" t="n">
        <v>0.00279273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978774</v>
      </c>
      <c r="AA16" s="0" t="n">
        <v>7.51667</v>
      </c>
      <c r="AB16" s="0" t="n">
        <v>169.495</v>
      </c>
      <c r="AC16" s="0" t="n">
        <v>689.422</v>
      </c>
      <c r="AD16" s="0" t="n">
        <v>384.982</v>
      </c>
      <c r="AE16" s="0" t="n">
        <v>77.8917</v>
      </c>
      <c r="AF16" s="0" t="n">
        <v>79.2497</v>
      </c>
      <c r="AG16" s="0" t="n">
        <v>0.117808</v>
      </c>
      <c r="AH16" s="0" t="n">
        <v>8.76</v>
      </c>
      <c r="AI16" s="0" t="n">
        <v>-0.0304</v>
      </c>
      <c r="AJ16" s="0" t="n">
        <v>0.663444</v>
      </c>
      <c r="AK16" s="0" t="n">
        <v>-10</v>
      </c>
      <c r="AL16" s="0" t="n">
        <v>23.88</v>
      </c>
      <c r="AM16" s="0" t="n">
        <v>15816</v>
      </c>
      <c r="AN16" s="0" t="n">
        <v>5719</v>
      </c>
      <c r="AO16" s="0" t="n">
        <v>0.138681</v>
      </c>
      <c r="AP16" s="0" t="n">
        <v>39.5116</v>
      </c>
      <c r="AR16" s="0" t="n">
        <f aca="false">SUM(A16:S16)</f>
        <v>0.0117836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74533</v>
      </c>
      <c r="H17" s="0" t="n">
        <v>0.00513314</v>
      </c>
      <c r="I17" s="0" t="n">
        <v>0.00631952</v>
      </c>
      <c r="J17" s="0" t="n">
        <v>0.00270822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12309</v>
      </c>
      <c r="Z17" s="0" t="n">
        <v>0.164001</v>
      </c>
      <c r="AA17" s="0" t="n">
        <v>12.0087</v>
      </c>
      <c r="AB17" s="0" t="n">
        <v>259.573</v>
      </c>
      <c r="AC17" s="0" t="n">
        <v>977.067</v>
      </c>
      <c r="AD17" s="0" t="n">
        <v>473.329</v>
      </c>
      <c r="AE17" s="0" t="n">
        <v>73.7518</v>
      </c>
      <c r="AF17" s="0" t="n">
        <v>56.9571</v>
      </c>
      <c r="AG17" s="0" t="n">
        <v>0.0952053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88</v>
      </c>
      <c r="AM17" s="0" t="n">
        <v>15816</v>
      </c>
      <c r="AN17" s="0" t="n">
        <v>5720</v>
      </c>
      <c r="AO17" s="0" t="n">
        <v>0.111802</v>
      </c>
      <c r="AP17" s="0" t="n">
        <v>43.8205</v>
      </c>
      <c r="AR17" s="0" t="n">
        <f aca="false">SUM(A17:S17)</f>
        <v>0.0159062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76493</v>
      </c>
      <c r="H18" s="0" t="n">
        <v>0.00560168</v>
      </c>
      <c r="I18" s="0" t="n">
        <v>0.00752871</v>
      </c>
      <c r="J18" s="0" t="n">
        <v>0.00355656</v>
      </c>
      <c r="K18" s="0" t="n">
        <v>0.0011370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104266</v>
      </c>
      <c r="Z18" s="0" t="n">
        <v>0.15256</v>
      </c>
      <c r="AA18" s="0" t="n">
        <v>11.3464</v>
      </c>
      <c r="AB18" s="0" t="n">
        <v>245.122</v>
      </c>
      <c r="AC18" s="0" t="n">
        <v>950.98</v>
      </c>
      <c r="AD18" s="0" t="n">
        <v>481.094</v>
      </c>
      <c r="AE18" s="0" t="n">
        <v>79.2717</v>
      </c>
      <c r="AF18" s="0" t="n">
        <v>67.3294</v>
      </c>
      <c r="AG18" s="0" t="n">
        <v>0.0945203</v>
      </c>
      <c r="AH18" s="0" t="n">
        <v>8.76</v>
      </c>
      <c r="AI18" s="0" t="n">
        <v>-0.0304</v>
      </c>
      <c r="AJ18" s="0" t="n">
        <v>0.663444</v>
      </c>
      <c r="AK18" s="0" t="n">
        <v>-10</v>
      </c>
      <c r="AL18" s="0" t="n">
        <v>23.88</v>
      </c>
      <c r="AM18" s="0" t="n">
        <v>15816</v>
      </c>
      <c r="AN18" s="0" t="n">
        <v>5729</v>
      </c>
      <c r="AO18" s="0" t="n">
        <v>0.111267</v>
      </c>
      <c r="AP18" s="0" t="n">
        <v>43.9164</v>
      </c>
      <c r="AR18" s="0" t="n">
        <f aca="false">SUM(A18:S18)</f>
        <v>0.0195889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201112</v>
      </c>
      <c r="H19" s="0" t="n">
        <v>0.00577105</v>
      </c>
      <c r="I19" s="0" t="n">
        <v>0.00685623</v>
      </c>
      <c r="J19" s="0" t="n">
        <v>0.00288488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156878</v>
      </c>
      <c r="Z19" s="0" t="n">
        <v>0.219505</v>
      </c>
      <c r="AA19" s="0" t="n">
        <v>15.4935</v>
      </c>
      <c r="AB19" s="0" t="n">
        <v>325.841</v>
      </c>
      <c r="AC19" s="0" t="n">
        <v>1221.35</v>
      </c>
      <c r="AD19" s="0" t="n">
        <v>587.298</v>
      </c>
      <c r="AE19" s="0" t="n">
        <v>92.9194</v>
      </c>
      <c r="AF19" s="0" t="n">
        <v>71.0436</v>
      </c>
      <c r="AG19" s="0" t="n">
        <v>0.0767122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88</v>
      </c>
      <c r="AM19" s="0" t="n">
        <v>15816</v>
      </c>
      <c r="AN19" s="0" t="n">
        <v>5737</v>
      </c>
      <c r="AO19" s="0" t="n">
        <v>0.0903037</v>
      </c>
      <c r="AP19" s="0" t="n">
        <v>48.0915</v>
      </c>
      <c r="AR19" s="0" t="n">
        <f aca="false">SUM(A19:S19)</f>
        <v>0.0175232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.00139394</v>
      </c>
      <c r="F20" s="0" t="n">
        <v>0.00859846</v>
      </c>
      <c r="G20" s="0" t="n">
        <v>0.019196</v>
      </c>
      <c r="H20" s="0" t="n">
        <v>0.0463914</v>
      </c>
      <c r="I20" s="0" t="n">
        <v>0.0456517</v>
      </c>
      <c r="J20" s="0" t="n">
        <v>0.0171934</v>
      </c>
      <c r="K20" s="0" t="n">
        <v>0.0049125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352337</v>
      </c>
      <c r="Z20" s="0" t="n">
        <v>0.37576</v>
      </c>
      <c r="AA20" s="0" t="n">
        <v>20.6844</v>
      </c>
      <c r="AB20" s="0" t="n">
        <v>375.618</v>
      </c>
      <c r="AC20" s="0" t="n">
        <v>1335.79</v>
      </c>
      <c r="AD20" s="0" t="n">
        <v>706.674</v>
      </c>
      <c r="AE20" s="0" t="n">
        <v>139.22</v>
      </c>
      <c r="AF20" s="0" t="n">
        <v>107.771</v>
      </c>
      <c r="AG20" s="0" t="n">
        <v>0.0719177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88</v>
      </c>
      <c r="AM20" s="0" t="n">
        <v>15816</v>
      </c>
      <c r="AN20" s="0" t="n">
        <v>5745</v>
      </c>
      <c r="AO20" s="0" t="n">
        <v>0.0846598</v>
      </c>
      <c r="AP20" s="0" t="n">
        <v>49.3823</v>
      </c>
      <c r="AR20" s="0" t="n">
        <f aca="false">SUM(A20:S20)</f>
        <v>0.1433374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598955</v>
      </c>
      <c r="G21" s="0" t="n">
        <v>0.0134789</v>
      </c>
      <c r="H21" s="0" t="n">
        <v>0.032924</v>
      </c>
      <c r="I21" s="0" t="n">
        <v>0.0329006</v>
      </c>
      <c r="J21" s="0" t="n">
        <v>0.012668</v>
      </c>
      <c r="K21" s="0" t="n">
        <v>0.00357875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.0026569</v>
      </c>
      <c r="Z21" s="0" t="n">
        <v>0.287368</v>
      </c>
      <c r="AA21" s="0" t="n">
        <v>15.6024</v>
      </c>
      <c r="AB21" s="0" t="n">
        <v>275.214</v>
      </c>
      <c r="AC21" s="0" t="n">
        <v>971.155</v>
      </c>
      <c r="AD21" s="0" t="n">
        <v>512.903</v>
      </c>
      <c r="AE21" s="0" t="n">
        <v>103.271</v>
      </c>
      <c r="AF21" s="0" t="n">
        <v>81.155</v>
      </c>
      <c r="AG21" s="0" t="n">
        <v>0.0993149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88</v>
      </c>
      <c r="AM21" s="0" t="n">
        <v>15816</v>
      </c>
      <c r="AN21" s="0" t="n">
        <v>5746</v>
      </c>
      <c r="AO21" s="0" t="n">
        <v>0.116769</v>
      </c>
      <c r="AP21" s="0" t="n">
        <v>42.951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8493</v>
      </c>
      <c r="AH22" s="0" t="n">
        <v>8.76</v>
      </c>
      <c r="AI22" s="0" t="n">
        <v>-0.0304</v>
      </c>
      <c r="AJ22" s="0" t="n">
        <v>0.663444</v>
      </c>
      <c r="AK22" s="0" t="n">
        <v>-10</v>
      </c>
      <c r="AL22" s="0" t="n">
        <v>23.88</v>
      </c>
      <c r="AM22" s="0" t="n">
        <v>15816</v>
      </c>
      <c r="AN22" s="0" t="n">
        <v>5755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2054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8</v>
      </c>
      <c r="AM23" s="0" t="n">
        <v>15816</v>
      </c>
      <c r="AN23" s="0" t="n">
        <v>575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.00118703</v>
      </c>
      <c r="G24" s="0" t="n">
        <v>0.00315926</v>
      </c>
      <c r="H24" s="0" t="n">
        <v>0.00880363</v>
      </c>
      <c r="I24" s="0" t="n">
        <v>0.0100974</v>
      </c>
      <c r="J24" s="0" t="n">
        <v>0.00432071</v>
      </c>
      <c r="K24" s="0" t="n">
        <v>0.0013228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207883</v>
      </c>
      <c r="Z24" s="0" t="n">
        <v>0.268275</v>
      </c>
      <c r="AA24" s="0" t="n">
        <v>17.8097</v>
      </c>
      <c r="AB24" s="0" t="n">
        <v>359.697</v>
      </c>
      <c r="AC24" s="0" t="n">
        <v>1319.35</v>
      </c>
      <c r="AD24" s="0" t="n">
        <v>637.849</v>
      </c>
      <c r="AE24" s="0" t="n">
        <v>106.339</v>
      </c>
      <c r="AF24" s="0" t="n">
        <v>80.2106</v>
      </c>
      <c r="AG24" s="0" t="n">
        <v>0.0712327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92</v>
      </c>
      <c r="AM24" s="0" t="n">
        <v>15816</v>
      </c>
      <c r="AN24" s="0" t="n">
        <v>5758</v>
      </c>
      <c r="AO24" s="0" t="n">
        <v>0.0835493</v>
      </c>
      <c r="AP24" s="0" t="n">
        <v>49.646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.00151549</v>
      </c>
      <c r="G25" s="0" t="n">
        <v>0.00382524</v>
      </c>
      <c r="H25" s="0" t="n">
        <v>0.0103214</v>
      </c>
      <c r="I25" s="0" t="n">
        <v>0.0113502</v>
      </c>
      <c r="J25" s="0" t="n">
        <v>0.0045688</v>
      </c>
      <c r="K25" s="0" t="n">
        <v>0.00132657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204177</v>
      </c>
      <c r="Z25" s="0" t="n">
        <v>0.255625</v>
      </c>
      <c r="AA25" s="0" t="n">
        <v>16.2001</v>
      </c>
      <c r="AB25" s="0" t="n">
        <v>319.936</v>
      </c>
      <c r="AC25" s="0" t="n">
        <v>1184.7</v>
      </c>
      <c r="AD25" s="0" t="n">
        <v>589.928</v>
      </c>
      <c r="AE25" s="0" t="n">
        <v>103.035</v>
      </c>
      <c r="AF25" s="0" t="n">
        <v>75.9495</v>
      </c>
      <c r="AG25" s="0" t="n">
        <v>0.0801368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88</v>
      </c>
      <c r="AM25" s="0" t="n">
        <v>15816</v>
      </c>
      <c r="AN25" s="0" t="n">
        <v>5806</v>
      </c>
      <c r="AO25" s="0" t="n">
        <v>0.0943352</v>
      </c>
      <c r="AP25" s="0" t="n">
        <v>47.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1:11Z</dcterms:created>
  <dc:creator>Brian</dc:creator>
  <dc:description/>
  <dc:language>en-US</dc:language>
  <cp:lastModifiedBy>Brian</cp:lastModifiedBy>
  <dcterms:modified xsi:type="dcterms:W3CDTF">2010-06-07T18:31:11Z</dcterms:modified>
  <cp:revision>0</cp:revision>
  <dc:subject/>
  <dc:title/>
</cp:coreProperties>
</file>