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3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AH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860988</v>
      </c>
      <c r="B1" s="0" t="n">
        <v>0.0164603</v>
      </c>
      <c r="C1" s="0" t="n">
        <v>0.0325966</v>
      </c>
      <c r="D1" s="0" t="n">
        <v>0.0493013</v>
      </c>
      <c r="E1" s="0" t="n">
        <v>0.0376583</v>
      </c>
      <c r="F1" s="0" t="n">
        <v>0.0149743</v>
      </c>
      <c r="G1" s="0" t="n">
        <v>0.00874343</v>
      </c>
      <c r="H1" s="0" t="n">
        <v>0.0132471</v>
      </c>
      <c r="I1" s="0" t="n">
        <v>0.0143825</v>
      </c>
      <c r="J1" s="0" t="n">
        <v>0.0118167</v>
      </c>
      <c r="K1" s="0" t="n">
        <v>0.0180983</v>
      </c>
      <c r="L1" s="0" t="n">
        <v>0.0195601</v>
      </c>
      <c r="M1" s="0" t="n">
        <v>0.0202381</v>
      </c>
      <c r="N1" s="0" t="n">
        <v>0.0264856</v>
      </c>
      <c r="O1" s="0" t="n">
        <v>0.0297742</v>
      </c>
      <c r="P1" s="0" t="n">
        <v>0.0330068</v>
      </c>
      <c r="Q1" s="0" t="n">
        <v>0.0343557</v>
      </c>
      <c r="R1" s="0" t="n">
        <v>0.036549</v>
      </c>
      <c r="S1" s="0" t="n">
        <v>0.0334705</v>
      </c>
      <c r="T1" s="0" t="n">
        <v>0.0276845</v>
      </c>
      <c r="U1" s="0" t="n">
        <v>0.0166503</v>
      </c>
      <c r="V1" s="0" t="n">
        <v>0.0063165</v>
      </c>
      <c r="W1" s="0" t="n">
        <v>0.0018677</v>
      </c>
      <c r="X1" s="0" t="n">
        <v>0</v>
      </c>
      <c r="Y1" s="0" t="n">
        <v>0</v>
      </c>
      <c r="Z1" s="0" t="n">
        <v>0</v>
      </c>
      <c r="AA1" s="0" t="n">
        <v>0.00118228</v>
      </c>
      <c r="AB1" s="0" t="n">
        <v>0.00437254</v>
      </c>
      <c r="AC1" s="0" t="n">
        <v>0.0220394</v>
      </c>
      <c r="AD1" s="0" t="n">
        <v>0.0917895</v>
      </c>
      <c r="AE1" s="0" t="n">
        <v>0.481301</v>
      </c>
      <c r="AF1" s="0" t="n">
        <v>9.95161</v>
      </c>
      <c r="AG1" s="0" t="n">
        <v>0.805478</v>
      </c>
      <c r="AH1" s="0" t="n">
        <v>8.77</v>
      </c>
      <c r="AI1" s="0" t="n">
        <v>-0.0292</v>
      </c>
      <c r="AJ1" s="0" t="n">
        <v>0.665054</v>
      </c>
      <c r="AK1" s="0" t="n">
        <v>-10</v>
      </c>
      <c r="AL1" s="0" t="n">
        <v>24.15</v>
      </c>
      <c r="AM1" s="0" t="n">
        <v>15817</v>
      </c>
      <c r="AN1" s="0" t="n">
        <v>4632</v>
      </c>
      <c r="AO1" s="0" t="n">
        <v>0.945893</v>
      </c>
      <c r="AP1" s="0" t="n">
        <v>1.11251</v>
      </c>
      <c r="AR1" s="0" t="n">
        <f aca="false">SUM(A1:S1)</f>
        <v>0.45932871</v>
      </c>
    </row>
    <row r="2" customFormat="false" ht="15" hidden="false" customHeight="false" outlineLevel="0" collapsed="false">
      <c r="A2" s="0" t="n">
        <v>0.00153039</v>
      </c>
      <c r="B2" s="0" t="n">
        <v>0.00464613</v>
      </c>
      <c r="C2" s="0" t="n">
        <v>0.016671</v>
      </c>
      <c r="D2" s="0" t="n">
        <v>0.046603</v>
      </c>
      <c r="E2" s="0" t="n">
        <v>0.0523672</v>
      </c>
      <c r="F2" s="0" t="n">
        <v>0.0206165</v>
      </c>
      <c r="G2" s="0" t="n">
        <v>0.00971904</v>
      </c>
      <c r="H2" s="0" t="n">
        <v>0.0139382</v>
      </c>
      <c r="I2" s="0" t="n">
        <v>0.0140419</v>
      </c>
      <c r="J2" s="0" t="n">
        <v>0.00976434</v>
      </c>
      <c r="K2" s="0" t="n">
        <v>0.0147928</v>
      </c>
      <c r="L2" s="0" t="n">
        <v>0.0158618</v>
      </c>
      <c r="M2" s="0" t="n">
        <v>0.016316</v>
      </c>
      <c r="N2" s="0" t="n">
        <v>0.0238196</v>
      </c>
      <c r="O2" s="0" t="n">
        <v>0.0282113</v>
      </c>
      <c r="P2" s="0" t="n">
        <v>0.0321291</v>
      </c>
      <c r="Q2" s="0" t="n">
        <v>0.0351115</v>
      </c>
      <c r="R2" s="0" t="n">
        <v>0.0410072</v>
      </c>
      <c r="S2" s="0" t="n">
        <v>0.0421275</v>
      </c>
      <c r="T2" s="0" t="n">
        <v>0.0457974</v>
      </c>
      <c r="U2" s="0" t="n">
        <v>0.0441912</v>
      </c>
      <c r="V2" s="0" t="n">
        <v>0.0255112</v>
      </c>
      <c r="W2" s="0" t="n">
        <v>0.00887307</v>
      </c>
      <c r="X2" s="0" t="n">
        <v>0.00438552</v>
      </c>
      <c r="Y2" s="0" t="n">
        <v>0.00299508</v>
      </c>
      <c r="Z2" s="0" t="n">
        <v>0.00284674</v>
      </c>
      <c r="AA2" s="0" t="n">
        <v>0.00569676</v>
      </c>
      <c r="AB2" s="0" t="n">
        <v>0.0227303</v>
      </c>
      <c r="AC2" s="0" t="n">
        <v>0.0926059</v>
      </c>
      <c r="AD2" s="0" t="n">
        <v>0.225564</v>
      </c>
      <c r="AE2" s="0" t="n">
        <v>1.16708</v>
      </c>
      <c r="AF2" s="0" t="n">
        <v>23.3389</v>
      </c>
      <c r="AG2" s="0" t="n">
        <v>0.780135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4.11</v>
      </c>
      <c r="AM2" s="0" t="n">
        <v>15817</v>
      </c>
      <c r="AN2" s="0" t="n">
        <v>4633</v>
      </c>
      <c r="AO2" s="0" t="n">
        <v>0.91392</v>
      </c>
      <c r="AP2" s="0" t="n">
        <v>1.80024</v>
      </c>
      <c r="AR2" s="0" t="n">
        <f aca="false">SUM(A2:S2)</f>
        <v>0.4392745</v>
      </c>
    </row>
    <row r="3" customFormat="false" ht="15" hidden="false" customHeight="false" outlineLevel="0" collapsed="false">
      <c r="A3" s="0" t="n">
        <v>0</v>
      </c>
      <c r="B3" s="0" t="n">
        <v>0.00114258</v>
      </c>
      <c r="C3" s="0" t="n">
        <v>0.00698298</v>
      </c>
      <c r="D3" s="0" t="n">
        <v>0.0335985</v>
      </c>
      <c r="E3" s="0" t="n">
        <v>0.0619524</v>
      </c>
      <c r="F3" s="0" t="n">
        <v>0.0298932</v>
      </c>
      <c r="G3" s="0" t="n">
        <v>0.0142882</v>
      </c>
      <c r="H3" s="0" t="n">
        <v>0.0223957</v>
      </c>
      <c r="I3" s="0" t="n">
        <v>0.0233946</v>
      </c>
      <c r="J3" s="0" t="n">
        <v>0.0135081</v>
      </c>
      <c r="K3" s="0" t="n">
        <v>0.0164214</v>
      </c>
      <c r="L3" s="0" t="n">
        <v>0.0144465</v>
      </c>
      <c r="M3" s="0" t="n">
        <v>0.0133001</v>
      </c>
      <c r="N3" s="0" t="n">
        <v>0.0209365</v>
      </c>
      <c r="O3" s="0" t="n">
        <v>0.0273451</v>
      </c>
      <c r="P3" s="0" t="n">
        <v>0.0374126</v>
      </c>
      <c r="Q3" s="0" t="n">
        <v>0.061408</v>
      </c>
      <c r="R3" s="0" t="n">
        <v>0.109272</v>
      </c>
      <c r="S3" s="0" t="n">
        <v>0.1615</v>
      </c>
      <c r="T3" s="0" t="n">
        <v>0.17122</v>
      </c>
      <c r="U3" s="0" t="n">
        <v>0.155092</v>
      </c>
      <c r="V3" s="0" t="n">
        <v>0.125169</v>
      </c>
      <c r="W3" s="0" t="n">
        <v>0.0819505</v>
      </c>
      <c r="X3" s="0" t="n">
        <v>0.0589641</v>
      </c>
      <c r="Y3" s="0" t="n">
        <v>0.0424611</v>
      </c>
      <c r="Z3" s="0" t="n">
        <v>0.05141</v>
      </c>
      <c r="AA3" s="0" t="n">
        <v>0.116017</v>
      </c>
      <c r="AB3" s="0" t="n">
        <v>0.207148</v>
      </c>
      <c r="AC3" s="0" t="n">
        <v>0.774941</v>
      </c>
      <c r="AD3" s="0" t="n">
        <v>4.96208</v>
      </c>
      <c r="AE3" s="0" t="n">
        <v>8.68128</v>
      </c>
      <c r="AF3" s="0" t="n">
        <v>20.0006</v>
      </c>
      <c r="AG3" s="0" t="n">
        <v>0.749998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15</v>
      </c>
      <c r="AM3" s="0" t="n">
        <v>15817</v>
      </c>
      <c r="AN3" s="0" t="n">
        <v>4641</v>
      </c>
      <c r="AO3" s="0" t="n">
        <v>0.880743</v>
      </c>
      <c r="AP3" s="0" t="n">
        <v>2.5398</v>
      </c>
      <c r="AR3" s="0" t="n">
        <f aca="false">SUM(A3:S3)</f>
        <v>0.6691984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223377</v>
      </c>
      <c r="D4" s="0" t="n">
        <v>0.0238002</v>
      </c>
      <c r="E4" s="0" t="n">
        <v>0.110018</v>
      </c>
      <c r="F4" s="0" t="n">
        <v>0.108545</v>
      </c>
      <c r="G4" s="0" t="n">
        <v>0.0550704</v>
      </c>
      <c r="H4" s="0" t="n">
        <v>0.0470741</v>
      </c>
      <c r="I4" s="0" t="n">
        <v>0.0299722</v>
      </c>
      <c r="J4" s="0" t="n">
        <v>0.0210613</v>
      </c>
      <c r="K4" s="0" t="n">
        <v>0.0241984</v>
      </c>
      <c r="L4" s="0" t="n">
        <v>0.0225547</v>
      </c>
      <c r="M4" s="0" t="n">
        <v>0.0364718</v>
      </c>
      <c r="N4" s="0" t="n">
        <v>0.0623976</v>
      </c>
      <c r="O4" s="0" t="n">
        <v>0.0766844</v>
      </c>
      <c r="P4" s="0" t="n">
        <v>0.0725409</v>
      </c>
      <c r="Q4" s="0" t="n">
        <v>0.0389008</v>
      </c>
      <c r="R4" s="0" t="n">
        <v>0.0133484</v>
      </c>
      <c r="S4" s="0" t="n">
        <v>0.00394716</v>
      </c>
      <c r="T4" s="0" t="n">
        <v>0.00138365</v>
      </c>
      <c r="U4" s="0" t="n">
        <v>0</v>
      </c>
      <c r="V4" s="0" t="n">
        <v>0</v>
      </c>
      <c r="W4" s="0" t="n">
        <v>0</v>
      </c>
      <c r="X4" s="0" t="n">
        <v>0.00170514</v>
      </c>
      <c r="Y4" s="0" t="n">
        <v>0.00908319</v>
      </c>
      <c r="Z4" s="0" t="n">
        <v>0.0561874</v>
      </c>
      <c r="AA4" s="0" t="n">
        <v>0.255574</v>
      </c>
      <c r="AB4" s="0" t="n">
        <v>0.913327</v>
      </c>
      <c r="AC4" s="0" t="n">
        <v>4.10443</v>
      </c>
      <c r="AD4" s="0" t="n">
        <v>12.2668</v>
      </c>
      <c r="AE4" s="0" t="n">
        <v>27.7604</v>
      </c>
      <c r="AF4" s="0" t="n">
        <v>19.8417</v>
      </c>
      <c r="AG4" s="0" t="n">
        <v>0.519862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15</v>
      </c>
      <c r="AM4" s="0" t="n">
        <v>15817</v>
      </c>
      <c r="AN4" s="0" t="n">
        <v>4642</v>
      </c>
      <c r="AO4" s="0" t="n">
        <v>0.608278</v>
      </c>
      <c r="AP4" s="0" t="n">
        <v>9.94246</v>
      </c>
      <c r="AR4" s="0" t="n">
        <f aca="false">SUM(A4:S4)</f>
        <v>0.7488191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802971</v>
      </c>
      <c r="E5" s="0" t="n">
        <v>0.0496053</v>
      </c>
      <c r="F5" s="0" t="n">
        <v>0.059745</v>
      </c>
      <c r="G5" s="0" t="n">
        <v>0.0302269</v>
      </c>
      <c r="H5" s="0" t="n">
        <v>0.0222677</v>
      </c>
      <c r="I5" s="0" t="n">
        <v>0.0141546</v>
      </c>
      <c r="J5" s="0" t="n">
        <v>0.0117862</v>
      </c>
      <c r="K5" s="0" t="n">
        <v>0.0122016</v>
      </c>
      <c r="L5" s="0" t="n">
        <v>0.00859389</v>
      </c>
      <c r="M5" s="0" t="n">
        <v>0.00933652</v>
      </c>
      <c r="N5" s="0" t="n">
        <v>0.00929407</v>
      </c>
      <c r="O5" s="0" t="n">
        <v>0.00802467</v>
      </c>
      <c r="P5" s="0" t="n">
        <v>0.00456293</v>
      </c>
      <c r="Q5" s="0" t="n">
        <v>0.001382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844695</v>
      </c>
      <c r="AA5" s="0" t="n">
        <v>0.0733021</v>
      </c>
      <c r="AB5" s="0" t="n">
        <v>0.272535</v>
      </c>
      <c r="AC5" s="0" t="n">
        <v>1.26361</v>
      </c>
      <c r="AD5" s="0" t="n">
        <v>8.01887</v>
      </c>
      <c r="AE5" s="0" t="n">
        <v>26.4897</v>
      </c>
      <c r="AF5" s="0" t="n">
        <v>4.7904</v>
      </c>
      <c r="AG5" s="0" t="n">
        <v>0.754108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15</v>
      </c>
      <c r="AM5" s="0" t="n">
        <v>15817</v>
      </c>
      <c r="AN5" s="0" t="n">
        <v>4644</v>
      </c>
      <c r="AO5" s="0" t="n">
        <v>0.882364</v>
      </c>
      <c r="AP5" s="0" t="n">
        <v>2.50302</v>
      </c>
      <c r="AR5" s="0" t="n">
        <f aca="false">SUM(A5:S5)</f>
        <v>0.24921169</v>
      </c>
    </row>
    <row r="6" customFormat="false" ht="15" hidden="false" customHeight="false" outlineLevel="0" collapsed="false">
      <c r="A6" s="0" t="n">
        <v>0.0132563</v>
      </c>
      <c r="B6" s="0" t="n">
        <v>0.0223124</v>
      </c>
      <c r="C6" s="0" t="n">
        <v>0.0355021</v>
      </c>
      <c r="D6" s="0" t="n">
        <v>0.0444321</v>
      </c>
      <c r="E6" s="0" t="n">
        <v>0.0306513</v>
      </c>
      <c r="F6" s="0" t="n">
        <v>0.0124446</v>
      </c>
      <c r="G6" s="0" t="n">
        <v>0.00772469</v>
      </c>
      <c r="H6" s="0" t="n">
        <v>0.0115484</v>
      </c>
      <c r="I6" s="0" t="n">
        <v>0.0124549</v>
      </c>
      <c r="J6" s="0" t="n">
        <v>0.0101812</v>
      </c>
      <c r="K6" s="0" t="n">
        <v>0.0141862</v>
      </c>
      <c r="L6" s="0" t="n">
        <v>0.0146789</v>
      </c>
      <c r="M6" s="0" t="n">
        <v>0.013905</v>
      </c>
      <c r="N6" s="0" t="n">
        <v>0.0150607</v>
      </c>
      <c r="O6" s="0" t="n">
        <v>0.0137208</v>
      </c>
      <c r="P6" s="0" t="n">
        <v>0.00912213</v>
      </c>
      <c r="Q6" s="0" t="n">
        <v>0.00436893</v>
      </c>
      <c r="R6" s="0" t="n">
        <v>0.00181768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4503</v>
      </c>
      <c r="AC6" s="0" t="n">
        <v>0.013981</v>
      </c>
      <c r="AD6" s="0" t="n">
        <v>0.13285</v>
      </c>
      <c r="AE6" s="0" t="n">
        <v>0.575367</v>
      </c>
      <c r="AF6" s="0" t="n">
        <v>7.59927</v>
      </c>
      <c r="AG6" s="0" t="n">
        <v>0.827395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4.11</v>
      </c>
      <c r="AM6" s="0" t="n">
        <v>15817</v>
      </c>
      <c r="AN6" s="0" t="n">
        <v>4652</v>
      </c>
      <c r="AO6" s="0" t="n">
        <v>0.970457</v>
      </c>
      <c r="AP6" s="0" t="n">
        <v>0.599761</v>
      </c>
      <c r="AR6" s="0" t="n">
        <f aca="false">SUM(A6:S6)</f>
        <v>0.28736833</v>
      </c>
    </row>
    <row r="7" customFormat="false" ht="15" hidden="false" customHeight="false" outlineLevel="0" collapsed="false">
      <c r="A7" s="0" t="n">
        <v>0.0073737</v>
      </c>
      <c r="B7" s="0" t="n">
        <v>0.0155479</v>
      </c>
      <c r="C7" s="0" t="n">
        <v>0.0314037</v>
      </c>
      <c r="D7" s="0" t="n">
        <v>0.049925</v>
      </c>
      <c r="E7" s="0" t="n">
        <v>0.0403965</v>
      </c>
      <c r="F7" s="0" t="n">
        <v>0.0157397</v>
      </c>
      <c r="G7" s="0" t="n">
        <v>0.00877444</v>
      </c>
      <c r="H7" s="0" t="n">
        <v>0.0133695</v>
      </c>
      <c r="I7" s="0" t="n">
        <v>0.0144678</v>
      </c>
      <c r="J7" s="0" t="n">
        <v>0.0115833</v>
      </c>
      <c r="K7" s="0" t="n">
        <v>0.0170516</v>
      </c>
      <c r="L7" s="0" t="n">
        <v>0.0192414</v>
      </c>
      <c r="M7" s="0" t="n">
        <v>0.0205765</v>
      </c>
      <c r="N7" s="0" t="n">
        <v>0.0227758</v>
      </c>
      <c r="O7" s="0" t="n">
        <v>0.0177757</v>
      </c>
      <c r="P7" s="0" t="n">
        <v>0.00815228</v>
      </c>
      <c r="Q7" s="0" t="n">
        <v>0.0019251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131557</v>
      </c>
      <c r="AC7" s="0" t="n">
        <v>0.158908</v>
      </c>
      <c r="AD7" s="0" t="n">
        <v>0.422265</v>
      </c>
      <c r="AE7" s="0" t="n">
        <v>0.712861</v>
      </c>
      <c r="AF7" s="0" t="n">
        <v>13.5105</v>
      </c>
      <c r="AG7" s="0" t="n">
        <v>0.811642</v>
      </c>
      <c r="AH7" s="0" t="n">
        <v>8.76</v>
      </c>
      <c r="AI7" s="0" t="n">
        <v>-0.0304</v>
      </c>
      <c r="AJ7" s="0" t="n">
        <v>0.667469</v>
      </c>
      <c r="AK7" s="0" t="n">
        <v>-10</v>
      </c>
      <c r="AL7" s="0" t="n">
        <v>24.11</v>
      </c>
      <c r="AM7" s="0" t="n">
        <v>15817</v>
      </c>
      <c r="AN7" s="0" t="n">
        <v>4653</v>
      </c>
      <c r="AO7" s="0" t="n">
        <v>0.949683</v>
      </c>
      <c r="AP7" s="0" t="n">
        <v>1.03254</v>
      </c>
      <c r="AR7" s="0" t="n">
        <f aca="false">SUM(A7:S7)</f>
        <v>0.3160799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67188</v>
      </c>
      <c r="E8" s="0" t="n">
        <v>0.0333973</v>
      </c>
      <c r="F8" s="0" t="n">
        <v>0.0571647</v>
      </c>
      <c r="G8" s="0" t="n">
        <v>0.0319443</v>
      </c>
      <c r="H8" s="0" t="n">
        <v>0.0287289</v>
      </c>
      <c r="I8" s="0" t="n">
        <v>0.0201202</v>
      </c>
      <c r="J8" s="0" t="n">
        <v>0.0129044</v>
      </c>
      <c r="K8" s="0" t="n">
        <v>0.00749408</v>
      </c>
      <c r="L8" s="0" t="n">
        <v>0.0038391</v>
      </c>
      <c r="M8" s="0" t="n">
        <v>0.00334636</v>
      </c>
      <c r="N8" s="0" t="n">
        <v>0.00114205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05198</v>
      </c>
      <c r="AD8" s="0" t="n">
        <v>0.0825882</v>
      </c>
      <c r="AE8" s="0" t="n">
        <v>2.13392</v>
      </c>
      <c r="AF8" s="0" t="n">
        <v>95.8792</v>
      </c>
      <c r="AG8" s="0" t="n">
        <v>0.713697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4.15</v>
      </c>
      <c r="AM8" s="0" t="n">
        <v>15817</v>
      </c>
      <c r="AN8" s="0" t="n">
        <v>4701</v>
      </c>
      <c r="AO8" s="0" t="n">
        <v>0.8371</v>
      </c>
      <c r="AP8" s="0" t="n">
        <v>3.55624</v>
      </c>
      <c r="AR8" s="0" t="n">
        <f aca="false">SUM(A8:S8)</f>
        <v>0.2027532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10279</v>
      </c>
      <c r="E9" s="0" t="n">
        <v>0.0125114</v>
      </c>
      <c r="F9" s="0" t="n">
        <v>0.0301053</v>
      </c>
      <c r="G9" s="0" t="n">
        <v>0.0695162</v>
      </c>
      <c r="H9" s="0" t="n">
        <v>0.171738</v>
      </c>
      <c r="I9" s="0" t="n">
        <v>0.0714849</v>
      </c>
      <c r="J9" s="0" t="n">
        <v>0.035279</v>
      </c>
      <c r="K9" s="0" t="n">
        <v>0.0298251</v>
      </c>
      <c r="L9" s="0" t="n">
        <v>0.00908356</v>
      </c>
      <c r="M9" s="0" t="n">
        <v>0.00663023</v>
      </c>
      <c r="N9" s="0" t="n">
        <v>0.0020368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856287</v>
      </c>
      <c r="AD9" s="0" t="n">
        <v>0.342596</v>
      </c>
      <c r="AE9" s="0" t="n">
        <v>3.08529</v>
      </c>
      <c r="AF9" s="0" t="n">
        <v>104.268</v>
      </c>
      <c r="AG9" s="0" t="n">
        <v>0.689725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11</v>
      </c>
      <c r="AM9" s="0" t="n">
        <v>15817</v>
      </c>
      <c r="AN9" s="0" t="n">
        <v>4709</v>
      </c>
      <c r="AO9" s="0" t="n">
        <v>0.808982</v>
      </c>
      <c r="AP9" s="0" t="n">
        <v>4.23957</v>
      </c>
      <c r="AR9" s="0" t="n">
        <f aca="false">SUM(A9:S9)</f>
        <v>0.4403133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43954</v>
      </c>
      <c r="E10" s="0" t="n">
        <v>0.0219917</v>
      </c>
      <c r="F10" s="0" t="n">
        <v>0.046549</v>
      </c>
      <c r="G10" s="0" t="n">
        <v>0.0274934</v>
      </c>
      <c r="H10" s="0" t="n">
        <v>0.0225898</v>
      </c>
      <c r="I10" s="0" t="n">
        <v>0.0158063</v>
      </c>
      <c r="J10" s="0" t="n">
        <v>0.00969446</v>
      </c>
      <c r="K10" s="0" t="n">
        <v>0.00484352</v>
      </c>
      <c r="L10" s="0" t="n">
        <v>0.0011264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44595</v>
      </c>
      <c r="AD10" s="0" t="n">
        <v>0.177938</v>
      </c>
      <c r="AE10" s="0" t="n">
        <v>2.23897</v>
      </c>
      <c r="AF10" s="0" t="n">
        <v>75.8037</v>
      </c>
      <c r="AG10" s="0" t="n">
        <v>0.73082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4.11</v>
      </c>
      <c r="AM10" s="0" t="n">
        <v>15817</v>
      </c>
      <c r="AN10" s="0" t="n">
        <v>4717</v>
      </c>
      <c r="AO10" s="0" t="n">
        <v>0.857184</v>
      </c>
      <c r="AP10" s="0" t="n">
        <v>3.08206</v>
      </c>
      <c r="AR10" s="0" t="n">
        <f aca="false">SUM(A10:S10)</f>
        <v>0.1515341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354609</v>
      </c>
      <c r="E11" s="0" t="n">
        <v>0.0388885</v>
      </c>
      <c r="F11" s="0" t="n">
        <v>0.0592704</v>
      </c>
      <c r="G11" s="0" t="n">
        <v>0.0293527</v>
      </c>
      <c r="H11" s="0" t="n">
        <v>0.0248994</v>
      </c>
      <c r="I11" s="0" t="n">
        <v>0.0204157</v>
      </c>
      <c r="J11" s="0" t="n">
        <v>0.018355</v>
      </c>
      <c r="K11" s="0" t="n">
        <v>0.0200267</v>
      </c>
      <c r="L11" s="0" t="n">
        <v>0.0113628</v>
      </c>
      <c r="M11" s="0" t="n">
        <v>0.00850821</v>
      </c>
      <c r="N11" s="0" t="n">
        <v>0.00576847</v>
      </c>
      <c r="O11" s="0" t="n">
        <v>0.00247676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984808</v>
      </c>
      <c r="AC11" s="0" t="n">
        <v>0.241137</v>
      </c>
      <c r="AD11" s="0" t="n">
        <v>1.70524</v>
      </c>
      <c r="AE11" s="0" t="n">
        <v>4.08556</v>
      </c>
      <c r="AF11" s="0" t="n">
        <v>67.5907</v>
      </c>
      <c r="AG11" s="0" t="n">
        <v>0.674656</v>
      </c>
      <c r="AH11" s="0" t="n">
        <v>8.76</v>
      </c>
      <c r="AI11" s="0" t="n">
        <v>-0.0304</v>
      </c>
      <c r="AJ11" s="0" t="n">
        <v>0.665859</v>
      </c>
      <c r="AK11" s="0" t="n">
        <v>-10</v>
      </c>
      <c r="AL11" s="0" t="n">
        <v>24.15</v>
      </c>
      <c r="AM11" s="0" t="n">
        <v>15817</v>
      </c>
      <c r="AN11" s="0" t="n">
        <v>4725</v>
      </c>
      <c r="AO11" s="0" t="n">
        <v>0.791308</v>
      </c>
      <c r="AP11" s="0" t="n">
        <v>4.68136</v>
      </c>
      <c r="AR11" s="0" t="n">
        <f aca="false">SUM(A11:S11)</f>
        <v>0.2428707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18801</v>
      </c>
      <c r="E12" s="0" t="n">
        <v>0.0303715</v>
      </c>
      <c r="F12" s="0" t="n">
        <v>0.0543958</v>
      </c>
      <c r="G12" s="0" t="n">
        <v>0.0286583</v>
      </c>
      <c r="H12" s="0" t="n">
        <v>0.0244437</v>
      </c>
      <c r="I12" s="0" t="n">
        <v>0.0195711</v>
      </c>
      <c r="J12" s="0" t="n">
        <v>0.0167502</v>
      </c>
      <c r="K12" s="0" t="n">
        <v>0.0170437</v>
      </c>
      <c r="L12" s="0" t="n">
        <v>0.00818207</v>
      </c>
      <c r="M12" s="0" t="n">
        <v>0.00442958</v>
      </c>
      <c r="N12" s="0" t="n">
        <v>0.00204442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65626</v>
      </c>
      <c r="AC12" s="0" t="n">
        <v>0.161312</v>
      </c>
      <c r="AD12" s="0" t="n">
        <v>1.35828</v>
      </c>
      <c r="AE12" s="0" t="n">
        <v>4.52822</v>
      </c>
      <c r="AF12" s="0" t="n">
        <v>73.9749</v>
      </c>
      <c r="AG12" s="0" t="n">
        <v>0.677396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11</v>
      </c>
      <c r="AM12" s="0" t="n">
        <v>15817</v>
      </c>
      <c r="AN12" s="0" t="n">
        <v>4726</v>
      </c>
      <c r="AO12" s="0" t="n">
        <v>0.792605</v>
      </c>
      <c r="AP12" s="0" t="n">
        <v>4.64861</v>
      </c>
      <c r="AR12" s="0" t="n">
        <f aca="false">SUM(A12:S12)</f>
        <v>0.2080783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59868</v>
      </c>
      <c r="F13" s="0" t="n">
        <v>0.042243</v>
      </c>
      <c r="G13" s="0" t="n">
        <v>0.0289618</v>
      </c>
      <c r="H13" s="0" t="n">
        <v>0.0282602</v>
      </c>
      <c r="I13" s="0" t="n">
        <v>0.0213048</v>
      </c>
      <c r="J13" s="0" t="n">
        <v>0.0135318</v>
      </c>
      <c r="K13" s="0" t="n">
        <v>0.0095183</v>
      </c>
      <c r="L13" s="0" t="n">
        <v>0.00333263</v>
      </c>
      <c r="M13" s="0" t="n">
        <v>0.00134539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78067</v>
      </c>
      <c r="AC13" s="0" t="n">
        <v>0.0885863</v>
      </c>
      <c r="AD13" s="0" t="n">
        <v>1.04304</v>
      </c>
      <c r="AE13" s="0" t="n">
        <v>4.80758</v>
      </c>
      <c r="AF13" s="0" t="n">
        <v>87.5006</v>
      </c>
      <c r="AG13" s="0" t="n">
        <v>0.674656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4.15</v>
      </c>
      <c r="AM13" s="0" t="n">
        <v>15817</v>
      </c>
      <c r="AN13" s="0" t="n">
        <v>4728</v>
      </c>
      <c r="AO13" s="0" t="n">
        <v>0.789399</v>
      </c>
      <c r="AP13" s="0" t="n">
        <v>4.72967</v>
      </c>
      <c r="AR13" s="0" t="n">
        <f aca="false">SUM(A13:S13)</f>
        <v>0.1644847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53331</v>
      </c>
      <c r="F14" s="0" t="n">
        <v>0.0119335</v>
      </c>
      <c r="G14" s="0" t="n">
        <v>0.0186033</v>
      </c>
      <c r="H14" s="0" t="n">
        <v>0.0305957</v>
      </c>
      <c r="I14" s="0" t="n">
        <v>0.0258771</v>
      </c>
      <c r="J14" s="0" t="n">
        <v>0.0113488</v>
      </c>
      <c r="K14" s="0" t="n">
        <v>0.00396446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23092</v>
      </c>
      <c r="AD14" s="0" t="n">
        <v>0.711638</v>
      </c>
      <c r="AE14" s="0" t="n">
        <v>5.3528</v>
      </c>
      <c r="AF14" s="0" t="n">
        <v>137.641</v>
      </c>
      <c r="AG14" s="0" t="n">
        <v>0.631505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11</v>
      </c>
      <c r="AM14" s="0" t="n">
        <v>15817</v>
      </c>
      <c r="AN14" s="0" t="n">
        <v>4736</v>
      </c>
      <c r="AO14" s="0" t="n">
        <v>0.740697</v>
      </c>
      <c r="AP14" s="0" t="n">
        <v>6.00328</v>
      </c>
      <c r="AR14" s="0" t="n">
        <f aca="false">SUM(A14:S14)</f>
        <v>0.1038561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694799</v>
      </c>
      <c r="G15" s="0" t="n">
        <v>0.0128795</v>
      </c>
      <c r="H15" s="0" t="n">
        <v>0.0237484</v>
      </c>
      <c r="I15" s="0" t="n">
        <v>0.020479</v>
      </c>
      <c r="J15" s="0" t="n">
        <v>0.00814225</v>
      </c>
      <c r="K15" s="0" t="n">
        <v>0.0023664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48182</v>
      </c>
      <c r="AD15" s="0" t="n">
        <v>0.619773</v>
      </c>
      <c r="AE15" s="0" t="n">
        <v>5.37384</v>
      </c>
      <c r="AF15" s="0" t="n">
        <v>151.225</v>
      </c>
      <c r="AG15" s="0" t="n">
        <v>0.624656</v>
      </c>
      <c r="AH15" s="0" t="n">
        <v>8.76</v>
      </c>
      <c r="AI15" s="0" t="n">
        <v>-0.0304</v>
      </c>
      <c r="AJ15" s="0" t="n">
        <v>0.667469</v>
      </c>
      <c r="AK15" s="0" t="n">
        <v>-10</v>
      </c>
      <c r="AL15" s="0" t="n">
        <v>24.15</v>
      </c>
      <c r="AM15" s="0" t="n">
        <v>15817</v>
      </c>
      <c r="AN15" s="0" t="n">
        <v>4737</v>
      </c>
      <c r="AO15" s="0" t="n">
        <v>0.730895</v>
      </c>
      <c r="AP15" s="0" t="n">
        <v>6.2697</v>
      </c>
      <c r="AR15" s="0" t="n">
        <f aca="false">SUM(A15:S15)</f>
        <v>0.074563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32035</v>
      </c>
      <c r="AD16" s="0" t="n">
        <v>0.524338</v>
      </c>
      <c r="AE16" s="0" t="n">
        <v>6.81828</v>
      </c>
      <c r="AF16" s="0" t="n">
        <v>243.965</v>
      </c>
      <c r="AG16" s="0" t="n">
        <v>0.578081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15</v>
      </c>
      <c r="AM16" s="0" t="n">
        <v>15817</v>
      </c>
      <c r="AN16" s="0" t="n">
        <v>4746</v>
      </c>
      <c r="AO16" s="0" t="n">
        <v>0.678035</v>
      </c>
      <c r="AP16" s="0" t="n">
        <v>7.7711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548124</v>
      </c>
      <c r="G17" s="0" t="n">
        <v>0.0104685</v>
      </c>
      <c r="H17" s="0" t="n">
        <v>0.020845</v>
      </c>
      <c r="I17" s="0" t="n">
        <v>0.0211349</v>
      </c>
      <c r="J17" s="0" t="n">
        <v>0.0104228</v>
      </c>
      <c r="K17" s="0" t="n">
        <v>0.0042664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25169</v>
      </c>
      <c r="AD17" s="0" t="n">
        <v>0.909035</v>
      </c>
      <c r="AE17" s="0" t="n">
        <v>6.63319</v>
      </c>
      <c r="AF17" s="0" t="n">
        <v>163.819</v>
      </c>
      <c r="AG17" s="0" t="n">
        <v>0.597259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15</v>
      </c>
      <c r="AM17" s="0" t="n">
        <v>15817</v>
      </c>
      <c r="AN17" s="0" t="n">
        <v>4754</v>
      </c>
      <c r="AO17" s="0" t="n">
        <v>0.700529</v>
      </c>
      <c r="AP17" s="0" t="n">
        <v>7.1184</v>
      </c>
      <c r="AR17" s="0" t="n">
        <f aca="false">SUM(A17:S17)</f>
        <v>0.0726188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224207</v>
      </c>
      <c r="G18" s="0" t="n">
        <v>0.00575795</v>
      </c>
      <c r="H18" s="0" t="n">
        <v>0.0150927</v>
      </c>
      <c r="I18" s="0" t="n">
        <v>0.0180874</v>
      </c>
      <c r="J18" s="0" t="n">
        <v>0.00921478</v>
      </c>
      <c r="K18" s="0" t="n">
        <v>0.00326953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97508</v>
      </c>
      <c r="AD18" s="0" t="n">
        <v>0.730998</v>
      </c>
      <c r="AE18" s="0" t="n">
        <v>6.05652</v>
      </c>
      <c r="AF18" s="0" t="n">
        <v>176.04</v>
      </c>
      <c r="AG18" s="0" t="n">
        <v>0.599314</v>
      </c>
      <c r="AH18" s="0" t="n">
        <v>8.77</v>
      </c>
      <c r="AI18" s="0" t="n">
        <v>-0.0304</v>
      </c>
      <c r="AJ18" s="0" t="n">
        <v>0.665859</v>
      </c>
      <c r="AK18" s="0" t="n">
        <v>-10</v>
      </c>
      <c r="AL18" s="0" t="n">
        <v>24.15</v>
      </c>
      <c r="AM18" s="0" t="n">
        <v>15817</v>
      </c>
      <c r="AN18" s="0" t="n">
        <v>4802</v>
      </c>
      <c r="AO18" s="0" t="n">
        <v>0.702939</v>
      </c>
      <c r="AP18" s="0" t="n">
        <v>7.04971</v>
      </c>
      <c r="AR18" s="0" t="n">
        <f aca="false">SUM(A18:S18)</f>
        <v>0.0536644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5068</v>
      </c>
      <c r="I19" s="0" t="n">
        <v>0.00196846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245756</v>
      </c>
      <c r="AD19" s="0" t="n">
        <v>0.736774</v>
      </c>
      <c r="AE19" s="0" t="n">
        <v>6.6916</v>
      </c>
      <c r="AF19" s="0" t="n">
        <v>220.261</v>
      </c>
      <c r="AG19" s="0" t="n">
        <v>0.576026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.11</v>
      </c>
      <c r="AM19" s="0" t="n">
        <v>15817</v>
      </c>
      <c r="AN19" s="0" t="n">
        <v>4810</v>
      </c>
      <c r="AO19" s="0" t="n">
        <v>0.675625</v>
      </c>
      <c r="AP19" s="0" t="n">
        <v>7.84236</v>
      </c>
      <c r="AR19" s="0" t="n">
        <f aca="false">SUM(A19:S19)</f>
        <v>0.0034752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0249</v>
      </c>
      <c r="I20" s="0" t="n">
        <v>0.0015097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2378</v>
      </c>
      <c r="AD20" s="0" t="n">
        <v>0.697198</v>
      </c>
      <c r="AE20" s="0" t="n">
        <v>6.92064</v>
      </c>
      <c r="AF20" s="0" t="n">
        <v>231.3</v>
      </c>
      <c r="AG20" s="0" t="n">
        <v>0.570547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4.15</v>
      </c>
      <c r="AM20" s="0" t="n">
        <v>15817</v>
      </c>
      <c r="AN20" s="0" t="n">
        <v>4811</v>
      </c>
      <c r="AO20" s="0" t="n">
        <v>0.668389</v>
      </c>
      <c r="AP20" s="0" t="n">
        <v>8.05768</v>
      </c>
      <c r="AR20" s="0" t="n">
        <f aca="false">SUM(A20:S20)</f>
        <v>0.002534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01767</v>
      </c>
      <c r="I21" s="0" t="n">
        <v>0.00161963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05796</v>
      </c>
      <c r="AD21" s="0" t="n">
        <v>0.660248</v>
      </c>
      <c r="AE21" s="0" t="n">
        <v>7.14911</v>
      </c>
      <c r="AF21" s="0" t="n">
        <v>240.902</v>
      </c>
      <c r="AG21" s="0" t="n">
        <v>0.565752</v>
      </c>
      <c r="AH21" s="0" t="n">
        <v>8.76</v>
      </c>
      <c r="AI21" s="0" t="n">
        <v>-0.0292</v>
      </c>
      <c r="AJ21" s="0" t="n">
        <v>0.668275</v>
      </c>
      <c r="AK21" s="0" t="n">
        <v>-10</v>
      </c>
      <c r="AL21" s="0" t="n">
        <v>24.11</v>
      </c>
      <c r="AM21" s="0" t="n">
        <v>15817</v>
      </c>
      <c r="AN21" s="0" t="n">
        <v>4813</v>
      </c>
      <c r="AO21" s="0" t="n">
        <v>0.661176</v>
      </c>
      <c r="AP21" s="0" t="n">
        <v>8.274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17556</v>
      </c>
      <c r="AD22" s="0" t="n">
        <v>0.869152</v>
      </c>
      <c r="AE22" s="0" t="n">
        <v>8.45908</v>
      </c>
      <c r="AF22" s="0" t="n">
        <v>250.166</v>
      </c>
      <c r="AG22" s="0" t="n">
        <v>0.560273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15</v>
      </c>
      <c r="AM22" s="0" t="n">
        <v>15817</v>
      </c>
      <c r="AN22" s="0" t="n">
        <v>4821</v>
      </c>
      <c r="AO22" s="0" t="n">
        <v>0.657147</v>
      </c>
      <c r="AP22" s="0" t="n">
        <v>8.3969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65249</v>
      </c>
      <c r="AD23" s="0" t="n">
        <v>0.801831</v>
      </c>
      <c r="AE23" s="0" t="n">
        <v>8.03898</v>
      </c>
      <c r="AF23" s="0" t="n">
        <v>250.092</v>
      </c>
      <c r="AG23" s="0" t="n">
        <v>0.560273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4.15</v>
      </c>
      <c r="AM23" s="0" t="n">
        <v>15817</v>
      </c>
      <c r="AN23" s="0" t="n">
        <v>4822</v>
      </c>
      <c r="AO23" s="0" t="n">
        <v>0.655562</v>
      </c>
      <c r="AP23" s="0" t="n">
        <v>8.4452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355207</v>
      </c>
      <c r="AD24" s="0" t="n">
        <v>0.954025</v>
      </c>
      <c r="AE24" s="0" t="n">
        <v>8.26337</v>
      </c>
      <c r="AF24" s="0" t="n">
        <v>254.982</v>
      </c>
      <c r="AG24" s="0" t="n">
        <v>0.549314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.15</v>
      </c>
      <c r="AM24" s="0" t="n">
        <v>15817</v>
      </c>
      <c r="AN24" s="0" t="n">
        <v>4831</v>
      </c>
      <c r="AO24" s="0" t="n">
        <v>0.643515</v>
      </c>
      <c r="AP24" s="0" t="n">
        <v>8.8161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161285</v>
      </c>
      <c r="J25" s="0" t="n">
        <v>0.00100865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94736</v>
      </c>
      <c r="AD25" s="0" t="n">
        <v>1.44323</v>
      </c>
      <c r="AE25" s="0" t="n">
        <v>9.51342</v>
      </c>
      <c r="AF25" s="0" t="n">
        <v>260.556</v>
      </c>
      <c r="AG25" s="0" t="n">
        <v>0.538355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4.15</v>
      </c>
      <c r="AM25" s="0" t="n">
        <v>15817</v>
      </c>
      <c r="AN25" s="0" t="n">
        <v>4839</v>
      </c>
      <c r="AO25" s="0" t="n">
        <v>0.630677</v>
      </c>
      <c r="AP25" s="0" t="n">
        <v>9.21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8:30:13Z</dcterms:created>
  <dc:creator>Brian</dc:creator>
  <dc:description/>
  <dc:language>en-US</dc:language>
  <cp:lastModifiedBy>Brian</cp:lastModifiedBy>
  <dcterms:modified xsi:type="dcterms:W3CDTF">2010-06-07T18:30:13Z</dcterms:modified>
  <cp:revision>0</cp:revision>
  <dc:subject/>
  <dc:title/>
</cp:coreProperties>
</file>