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47149</v>
      </c>
      <c r="D1" s="0" t="n">
        <v>0.00431278</v>
      </c>
      <c r="E1" s="0" t="n">
        <v>0.00598112</v>
      </c>
      <c r="F1" s="0" t="n">
        <v>0.00320982</v>
      </c>
      <c r="G1" s="0" t="n">
        <v>0.00215468</v>
      </c>
      <c r="H1" s="0" t="n">
        <v>0.00414599</v>
      </c>
      <c r="I1" s="0" t="n">
        <v>0.00504507</v>
      </c>
      <c r="J1" s="0" t="n">
        <v>0.00405446</v>
      </c>
      <c r="K1" s="0" t="n">
        <v>0.0066194</v>
      </c>
      <c r="L1" s="0" t="n">
        <v>0.00813815</v>
      </c>
      <c r="M1" s="0" t="n">
        <v>0.00973086</v>
      </c>
      <c r="N1" s="0" t="n">
        <v>0.0119139</v>
      </c>
      <c r="O1" s="0" t="n">
        <v>0.00772268</v>
      </c>
      <c r="P1" s="0" t="n">
        <v>0.00355235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10783</v>
      </c>
      <c r="AC1" s="0" t="n">
        <v>0.0389732</v>
      </c>
      <c r="AD1" s="0" t="n">
        <v>0.279407</v>
      </c>
      <c r="AE1" s="0" t="n">
        <v>0.8901</v>
      </c>
      <c r="AF1" s="0" t="n">
        <v>7.46258</v>
      </c>
      <c r="AG1" s="0" t="n">
        <v>0.83766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5822</v>
      </c>
      <c r="AN1" s="0" t="n">
        <v>151</v>
      </c>
      <c r="AO1" s="0" t="n">
        <v>0.983697</v>
      </c>
      <c r="AP1" s="0" t="n">
        <v>0.328748</v>
      </c>
      <c r="AR1" s="0" t="n">
        <f aca="false">SUM(A1:S1)</f>
        <v>0.0780527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89234</v>
      </c>
      <c r="H2" s="0" t="n">
        <v>0.00377174</v>
      </c>
      <c r="I2" s="0" t="n">
        <v>0.00497905</v>
      </c>
      <c r="J2" s="0" t="n">
        <v>0.00598543</v>
      </c>
      <c r="K2" s="0" t="n">
        <v>0.00485455</v>
      </c>
      <c r="L2" s="0" t="n">
        <v>0.00432874</v>
      </c>
      <c r="M2" s="0" t="n">
        <v>0.0150374</v>
      </c>
      <c r="N2" s="0" t="n">
        <v>0.0430662</v>
      </c>
      <c r="O2" s="0" t="n">
        <v>0.0469884</v>
      </c>
      <c r="P2" s="0" t="n">
        <v>0.081772</v>
      </c>
      <c r="Q2" s="0" t="n">
        <v>0.0359633</v>
      </c>
      <c r="R2" s="0" t="n">
        <v>0.00447874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64849</v>
      </c>
      <c r="AC2" s="0" t="n">
        <v>0.105866</v>
      </c>
      <c r="AD2" s="0" t="n">
        <v>1.49232</v>
      </c>
      <c r="AE2" s="0" t="n">
        <v>1.9549</v>
      </c>
      <c r="AF2" s="0" t="n">
        <v>26.9653</v>
      </c>
      <c r="AG2" s="0" t="n">
        <v>0.78013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5822</v>
      </c>
      <c r="AN2" s="0" t="n">
        <v>153</v>
      </c>
      <c r="AO2" s="0" t="n">
        <v>0.91392</v>
      </c>
      <c r="AP2" s="0" t="n">
        <v>1.80024</v>
      </c>
      <c r="AR2" s="0" t="n">
        <f aca="false">SUM(A2:S2)</f>
        <v>0.2531178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15781</v>
      </c>
      <c r="AA3" s="0" t="n">
        <v>0.0270635</v>
      </c>
      <c r="AB3" s="0" t="n">
        <v>0.139372</v>
      </c>
      <c r="AC3" s="0" t="n">
        <v>0.567789</v>
      </c>
      <c r="AD3" s="0" t="n">
        <v>3.46305</v>
      </c>
      <c r="AE3" s="0" t="n">
        <v>18.1145</v>
      </c>
      <c r="AF3" s="0" t="n">
        <v>10.2374</v>
      </c>
      <c r="AG3" s="0" t="n">
        <v>0.824656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07</v>
      </c>
      <c r="AM3" s="0" t="n">
        <v>15822</v>
      </c>
      <c r="AN3" s="0" t="n">
        <v>201</v>
      </c>
      <c r="AO3" s="0" t="n">
        <v>0.967244</v>
      </c>
      <c r="AP3" s="0" t="n">
        <v>0.66609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.00125569</v>
      </c>
      <c r="B4" s="0" t="n">
        <v>0.0023921</v>
      </c>
      <c r="C4" s="0" t="n">
        <v>0.00429301</v>
      </c>
      <c r="D4" s="0" t="n">
        <v>0.00634284</v>
      </c>
      <c r="E4" s="0" t="n">
        <v>0.00536785</v>
      </c>
      <c r="F4" s="0" t="n">
        <v>0.00261706</v>
      </c>
      <c r="G4" s="0" t="n">
        <v>0.00196883</v>
      </c>
      <c r="H4" s="0" t="n">
        <v>0.00358227</v>
      </c>
      <c r="I4" s="0" t="n">
        <v>0.00431604</v>
      </c>
      <c r="J4" s="0" t="n">
        <v>0.00375203</v>
      </c>
      <c r="K4" s="0" t="n">
        <v>0.0057195</v>
      </c>
      <c r="L4" s="0" t="n">
        <v>0.00620274</v>
      </c>
      <c r="M4" s="0" t="n">
        <v>0.00650368</v>
      </c>
      <c r="N4" s="0" t="n">
        <v>0.0076627</v>
      </c>
      <c r="O4" s="0" t="n">
        <v>0.00563376</v>
      </c>
      <c r="P4" s="0" t="n">
        <v>0.00276478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65203</v>
      </c>
      <c r="AB4" s="0" t="n">
        <v>0.0429127</v>
      </c>
      <c r="AC4" s="0" t="n">
        <v>0.390874</v>
      </c>
      <c r="AD4" s="0" t="n">
        <v>1.83585</v>
      </c>
      <c r="AE4" s="0" t="n">
        <v>2.04307</v>
      </c>
      <c r="AF4" s="0" t="n">
        <v>0.0422522</v>
      </c>
      <c r="AG4" s="0" t="n">
        <v>0.85342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07</v>
      </c>
      <c r="AM4" s="0" t="n">
        <v>15822</v>
      </c>
      <c r="AN4" s="0" t="n">
        <v>202</v>
      </c>
      <c r="AO4" s="0" t="n">
        <v>0.999776</v>
      </c>
      <c r="AP4" s="0" t="n">
        <v>0.00448414</v>
      </c>
      <c r="AR4" s="0" t="n">
        <f aca="false">SUM(A4:S4)</f>
        <v>0.07037488</v>
      </c>
    </row>
    <row r="5" customFormat="false" ht="15" hidden="false" customHeight="false" outlineLevel="0" collapsed="false">
      <c r="A5" s="0" t="n">
        <v>0.0133122</v>
      </c>
      <c r="B5" s="0" t="n">
        <v>0.00859338</v>
      </c>
      <c r="C5" s="0" t="n">
        <v>0.00494254</v>
      </c>
      <c r="D5" s="0" t="n">
        <v>0.00238009</v>
      </c>
      <c r="E5" s="0" t="n">
        <v>0.00120272</v>
      </c>
      <c r="F5" s="0" t="n">
        <v>0.00112923</v>
      </c>
      <c r="G5" s="0" t="n">
        <v>0.00226187</v>
      </c>
      <c r="H5" s="0" t="n">
        <v>0.00446031</v>
      </c>
      <c r="I5" s="0" t="n">
        <v>0.00439556</v>
      </c>
      <c r="J5" s="0" t="n">
        <v>0.00343415</v>
      </c>
      <c r="K5" s="0" t="n">
        <v>0.00429418</v>
      </c>
      <c r="L5" s="0" t="n">
        <v>0.00563135</v>
      </c>
      <c r="M5" s="0" t="n">
        <v>0.00610695</v>
      </c>
      <c r="N5" s="0" t="n">
        <v>0.0062585</v>
      </c>
      <c r="O5" s="0" t="n">
        <v>0.00659965</v>
      </c>
      <c r="P5" s="0" t="n">
        <v>0.00783789</v>
      </c>
      <c r="Q5" s="0" t="n">
        <v>0.00931766</v>
      </c>
      <c r="R5" s="0" t="n">
        <v>0.011228</v>
      </c>
      <c r="S5" s="0" t="n">
        <v>0.0135826</v>
      </c>
      <c r="T5" s="0" t="n">
        <v>0.0105093</v>
      </c>
      <c r="U5" s="0" t="n">
        <v>0</v>
      </c>
      <c r="V5" s="0" t="n">
        <v>0</v>
      </c>
      <c r="W5" s="0" t="n">
        <v>0.0591011</v>
      </c>
      <c r="X5" s="0" t="n">
        <v>0.112196</v>
      </c>
      <c r="Y5" s="0" t="n">
        <v>0.0783507</v>
      </c>
      <c r="Z5" s="0" t="n">
        <v>0.00233397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219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11</v>
      </c>
      <c r="AM5" s="0" t="n">
        <v>15822</v>
      </c>
      <c r="AN5" s="0" t="n">
        <v>203</v>
      </c>
      <c r="AO5" s="0" t="n">
        <v>1.03223</v>
      </c>
      <c r="AP5" s="0" t="n">
        <v>-0.63442</v>
      </c>
      <c r="AR5" s="0" t="n">
        <f aca="false">SUM(A5:S5)</f>
        <v>0.11696883</v>
      </c>
    </row>
    <row r="6" customFormat="false" ht="15" hidden="false" customHeight="false" outlineLevel="0" collapsed="false">
      <c r="A6" s="0" t="n">
        <v>0.00324132</v>
      </c>
      <c r="B6" s="0" t="n">
        <v>0.00444245</v>
      </c>
      <c r="C6" s="0" t="n">
        <v>0.00553873</v>
      </c>
      <c r="D6" s="0" t="n">
        <v>0.00611772</v>
      </c>
      <c r="E6" s="0" t="n">
        <v>0.00614737</v>
      </c>
      <c r="F6" s="0" t="n">
        <v>0.00563752</v>
      </c>
      <c r="G6" s="0" t="n">
        <v>0.00594531</v>
      </c>
      <c r="H6" s="0" t="n">
        <v>0</v>
      </c>
      <c r="I6" s="0" t="n">
        <v>0.00248808</v>
      </c>
      <c r="J6" s="0" t="n">
        <v>0</v>
      </c>
      <c r="K6" s="0" t="n">
        <v>0.00976502</v>
      </c>
      <c r="L6" s="0" t="n">
        <v>0.0533572</v>
      </c>
      <c r="M6" s="0" t="n">
        <v>0</v>
      </c>
      <c r="N6" s="0" t="n">
        <v>0.0389022</v>
      </c>
      <c r="O6" s="0" t="n">
        <v>0.00245315</v>
      </c>
      <c r="P6" s="0" t="n">
        <v>0.0260022</v>
      </c>
      <c r="Q6" s="0" t="n">
        <v>0</v>
      </c>
      <c r="R6" s="0" t="n">
        <v>0.0273959</v>
      </c>
      <c r="S6" s="0" t="n">
        <v>9.39248</v>
      </c>
      <c r="T6" s="0" t="n">
        <v>0</v>
      </c>
      <c r="U6" s="0" t="n">
        <v>0</v>
      </c>
      <c r="V6" s="0" t="n">
        <v>0.00388766</v>
      </c>
      <c r="W6" s="0" t="n">
        <v>0.00205786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138121</v>
      </c>
      <c r="AC6" s="0" t="n">
        <v>0</v>
      </c>
      <c r="AD6" s="0" t="n">
        <v>0</v>
      </c>
      <c r="AE6" s="0" t="n">
        <v>11.3883</v>
      </c>
      <c r="AF6" s="0" t="n">
        <v>0.651788</v>
      </c>
      <c r="AG6" s="0" t="n">
        <v>0.869176</v>
      </c>
      <c r="AH6" s="0" t="n">
        <v>8.76</v>
      </c>
      <c r="AI6" s="0" t="n">
        <v>-0.0292</v>
      </c>
      <c r="AJ6" s="0" t="n">
        <v>0.668275</v>
      </c>
      <c r="AK6" s="0" t="n">
        <v>-10</v>
      </c>
      <c r="AL6" s="0" t="n">
        <v>24.07</v>
      </c>
      <c r="AM6" s="0" t="n">
        <v>15822</v>
      </c>
      <c r="AN6" s="0" t="n">
        <v>205</v>
      </c>
      <c r="AO6" s="0" t="n">
        <v>1.01578</v>
      </c>
      <c r="AP6" s="0" t="n">
        <v>-0.31308</v>
      </c>
      <c r="AR6" s="0" t="n">
        <f aca="false">SUM(A6:S6)</f>
        <v>9.5899141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79583</v>
      </c>
      <c r="D7" s="0" t="n">
        <v>0.00469763</v>
      </c>
      <c r="E7" s="0" t="n">
        <v>0.00586764</v>
      </c>
      <c r="F7" s="0" t="n">
        <v>0.00313577</v>
      </c>
      <c r="G7" s="0" t="n">
        <v>0.0020019</v>
      </c>
      <c r="H7" s="0" t="n">
        <v>0.00318017</v>
      </c>
      <c r="I7" s="0" t="n">
        <v>0.00341582</v>
      </c>
      <c r="J7" s="0" t="n">
        <v>0.00243171</v>
      </c>
      <c r="K7" s="0" t="n">
        <v>0.00318315</v>
      </c>
      <c r="L7" s="0" t="n">
        <v>0.00319245</v>
      </c>
      <c r="M7" s="0" t="n">
        <v>0.00362367</v>
      </c>
      <c r="N7" s="0" t="n">
        <v>0.00593357</v>
      </c>
      <c r="O7" s="0" t="n">
        <v>0.00729949</v>
      </c>
      <c r="P7" s="0" t="n">
        <v>0.0095069</v>
      </c>
      <c r="Q7" s="0" t="n">
        <v>0.0104135</v>
      </c>
      <c r="R7" s="0" t="n">
        <v>0.0134737</v>
      </c>
      <c r="S7" s="0" t="n">
        <v>0.0190829</v>
      </c>
      <c r="T7" s="0" t="n">
        <v>0.025267</v>
      </c>
      <c r="U7" s="0" t="n">
        <v>0.0414829</v>
      </c>
      <c r="V7" s="0" t="n">
        <v>0.0541494</v>
      </c>
      <c r="W7" s="0" t="n">
        <v>0.0245066</v>
      </c>
      <c r="X7" s="0" t="n">
        <v>0.00588703</v>
      </c>
      <c r="Y7" s="0" t="n">
        <v>0.00203548</v>
      </c>
      <c r="Z7" s="0" t="n">
        <v>0.00126155</v>
      </c>
      <c r="AA7" s="0" t="n">
        <v>0.00210911</v>
      </c>
      <c r="AB7" s="0" t="n">
        <v>0.00732184</v>
      </c>
      <c r="AC7" s="0" t="n">
        <v>0.0466828</v>
      </c>
      <c r="AD7" s="0" t="n">
        <v>0.267558</v>
      </c>
      <c r="AE7" s="0" t="n">
        <v>1.11755</v>
      </c>
      <c r="AF7" s="0" t="n">
        <v>4.85695</v>
      </c>
      <c r="AG7" s="0" t="n">
        <v>0.847258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4.11</v>
      </c>
      <c r="AM7" s="0" t="n">
        <v>15822</v>
      </c>
      <c r="AN7" s="0" t="n">
        <v>206</v>
      </c>
      <c r="AO7" s="0" t="n">
        <v>0.991357</v>
      </c>
      <c r="AP7" s="0" t="n">
        <v>0.173611</v>
      </c>
      <c r="AR7" s="0" t="n">
        <f aca="false">SUM(A7:S7)</f>
        <v>0.1022358</v>
      </c>
    </row>
    <row r="8" customFormat="false" ht="15" hidden="false" customHeight="false" outlineLevel="0" collapsed="false">
      <c r="A8" s="0" t="n">
        <v>0.00332058</v>
      </c>
      <c r="B8" s="0" t="n">
        <v>0.00424914</v>
      </c>
      <c r="C8" s="0" t="n">
        <v>0.00504335</v>
      </c>
      <c r="D8" s="0" t="n">
        <v>0.00462901</v>
      </c>
      <c r="E8" s="0" t="n">
        <v>0.00281268</v>
      </c>
      <c r="F8" s="0" t="n">
        <v>0.00136689</v>
      </c>
      <c r="G8" s="0" t="n">
        <v>0.00116319</v>
      </c>
      <c r="H8" s="0" t="n">
        <v>0.00211693</v>
      </c>
      <c r="I8" s="0" t="n">
        <v>0.00289184</v>
      </c>
      <c r="J8" s="0" t="n">
        <v>0.00308582</v>
      </c>
      <c r="K8" s="0" t="n">
        <v>0.00446699</v>
      </c>
      <c r="L8" s="0" t="n">
        <v>0.00479433</v>
      </c>
      <c r="M8" s="0" t="n">
        <v>0.00478336</v>
      </c>
      <c r="N8" s="0" t="n">
        <v>0.0050443</v>
      </c>
      <c r="O8" s="0" t="n">
        <v>0.00502409</v>
      </c>
      <c r="P8" s="0" t="n">
        <v>0.00499539</v>
      </c>
      <c r="Q8" s="0" t="n">
        <v>0.00493175</v>
      </c>
      <c r="R8" s="0" t="n">
        <v>0.00467317</v>
      </c>
      <c r="S8" s="0" t="n">
        <v>0.00247912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416178</v>
      </c>
      <c r="AE8" s="0" t="n">
        <v>0.262907</v>
      </c>
      <c r="AF8" s="0" t="n">
        <v>2.69673</v>
      </c>
      <c r="AG8" s="0" t="n">
        <v>0.859587</v>
      </c>
      <c r="AH8" s="0" t="n">
        <v>8.76</v>
      </c>
      <c r="AI8" s="0" t="n">
        <v>-0.0304</v>
      </c>
      <c r="AJ8" s="0" t="n">
        <v>0.668275</v>
      </c>
      <c r="AK8" s="0" t="n">
        <v>-10</v>
      </c>
      <c r="AL8" s="0" t="n">
        <v>24.07</v>
      </c>
      <c r="AM8" s="0" t="n">
        <v>15822</v>
      </c>
      <c r="AN8" s="0" t="n">
        <v>207</v>
      </c>
      <c r="AO8" s="0" t="n">
        <v>1.00457</v>
      </c>
      <c r="AP8" s="0" t="n">
        <v>-0.091208</v>
      </c>
      <c r="AR8" s="0" t="n">
        <f aca="false">SUM(A8:S8)</f>
        <v>0.07187193</v>
      </c>
    </row>
    <row r="9" customFormat="false" ht="15" hidden="false" customHeight="false" outlineLevel="0" collapsed="false">
      <c r="A9" s="0" t="n">
        <v>0.00372007</v>
      </c>
      <c r="B9" s="0" t="n">
        <v>0.00445793</v>
      </c>
      <c r="C9" s="0" t="n">
        <v>0.00487825</v>
      </c>
      <c r="D9" s="0" t="n">
        <v>0.00405631</v>
      </c>
      <c r="E9" s="0" t="n">
        <v>0.00227049</v>
      </c>
      <c r="F9" s="0" t="n">
        <v>0.00113325</v>
      </c>
      <c r="G9" s="0" t="n">
        <v>0.00111898</v>
      </c>
      <c r="H9" s="0" t="n">
        <v>0.00237244</v>
      </c>
      <c r="I9" s="0" t="n">
        <v>0.00338758</v>
      </c>
      <c r="J9" s="0" t="n">
        <v>0.00363277</v>
      </c>
      <c r="K9" s="0" t="n">
        <v>0.00520507</v>
      </c>
      <c r="L9" s="0" t="n">
        <v>0.00464895</v>
      </c>
      <c r="M9" s="0" t="n">
        <v>0.00370596</v>
      </c>
      <c r="N9" s="0" t="n">
        <v>0.00398988</v>
      </c>
      <c r="O9" s="0" t="n">
        <v>0.00416566</v>
      </c>
      <c r="P9" s="0" t="n">
        <v>0.00485703</v>
      </c>
      <c r="Q9" s="0" t="n">
        <v>0.00634774</v>
      </c>
      <c r="R9" s="0" t="n">
        <v>0.00703415</v>
      </c>
      <c r="S9" s="0" t="n">
        <v>0.00468984</v>
      </c>
      <c r="T9" s="0" t="n">
        <v>0.0016595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35424</v>
      </c>
      <c r="AE9" s="0" t="n">
        <v>0.633533</v>
      </c>
      <c r="AF9" s="0" t="n">
        <v>2.03191</v>
      </c>
      <c r="AG9" s="0" t="n">
        <v>0.863012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4.07</v>
      </c>
      <c r="AM9" s="0" t="n">
        <v>15822</v>
      </c>
      <c r="AN9" s="0" t="n">
        <v>209</v>
      </c>
      <c r="AO9" s="0" t="n">
        <v>1.00857</v>
      </c>
      <c r="AP9" s="0" t="n">
        <v>-0.170731</v>
      </c>
      <c r="AR9" s="0" t="n">
        <f aca="false">SUM(A9:S9)</f>
        <v>0.07567235</v>
      </c>
    </row>
    <row r="10" customFormat="false" ht="15" hidden="false" customHeight="false" outlineLevel="0" collapsed="false">
      <c r="A10" s="0" t="n">
        <v>0.00368224</v>
      </c>
      <c r="B10" s="0" t="n">
        <v>0.00453949</v>
      </c>
      <c r="C10" s="0" t="n">
        <v>0.00532333</v>
      </c>
      <c r="D10" s="0" t="n">
        <v>0.00482235</v>
      </c>
      <c r="E10" s="0" t="n">
        <v>0.00293774</v>
      </c>
      <c r="F10" s="0" t="n">
        <v>0.00158927</v>
      </c>
      <c r="G10" s="0" t="n">
        <v>0.00160403</v>
      </c>
      <c r="H10" s="0" t="n">
        <v>0.00310208</v>
      </c>
      <c r="I10" s="0" t="n">
        <v>0.00361091</v>
      </c>
      <c r="J10" s="0" t="n">
        <v>0.00331349</v>
      </c>
      <c r="K10" s="0" t="n">
        <v>0.00398727</v>
      </c>
      <c r="L10" s="0" t="n">
        <v>0.00339014</v>
      </c>
      <c r="M10" s="0" t="n">
        <v>0.00369457</v>
      </c>
      <c r="N10" s="0" t="n">
        <v>0.0052918</v>
      </c>
      <c r="O10" s="0" t="n">
        <v>0.00644356</v>
      </c>
      <c r="P10" s="0" t="n">
        <v>0.00688868</v>
      </c>
      <c r="Q10" s="0" t="n">
        <v>0.0105114</v>
      </c>
      <c r="R10" s="0" t="n">
        <v>0.0209032</v>
      </c>
      <c r="S10" s="0" t="n">
        <v>0.0284326</v>
      </c>
      <c r="T10" s="0" t="n">
        <v>0.0192244</v>
      </c>
      <c r="U10" s="0" t="n">
        <v>0.00410707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2714</v>
      </c>
      <c r="AD10" s="0" t="n">
        <v>0.0942234</v>
      </c>
      <c r="AE10" s="0" t="n">
        <v>0.611233</v>
      </c>
      <c r="AF10" s="0" t="n">
        <v>1.6801</v>
      </c>
      <c r="AG10" s="0" t="n">
        <v>0.860957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.11</v>
      </c>
      <c r="AM10" s="0" t="n">
        <v>15822</v>
      </c>
      <c r="AN10" s="0" t="n">
        <v>210</v>
      </c>
      <c r="AO10" s="0" t="n">
        <v>1.00617</v>
      </c>
      <c r="AP10" s="0" t="n">
        <v>-0.123055</v>
      </c>
      <c r="AR10" s="0" t="n">
        <f aca="false">SUM(A10:S10)</f>
        <v>0.12406815</v>
      </c>
    </row>
    <row r="11" customFormat="false" ht="15" hidden="false" customHeight="false" outlineLevel="0" collapsed="false">
      <c r="A11" s="0" t="n">
        <v>0.00685789</v>
      </c>
      <c r="B11" s="0" t="n">
        <v>0.00785936</v>
      </c>
      <c r="C11" s="0" t="n">
        <v>0.00494092</v>
      </c>
      <c r="D11" s="0" t="n">
        <v>0.00138444</v>
      </c>
      <c r="E11" s="0" t="n">
        <v>0</v>
      </c>
      <c r="F11" s="0" t="n">
        <v>0</v>
      </c>
      <c r="G11" s="0" t="n">
        <v>0</v>
      </c>
      <c r="H11" s="0" t="n">
        <v>0.00579518</v>
      </c>
      <c r="I11" s="0" t="n">
        <v>0.00159513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.00816764</v>
      </c>
      <c r="X11" s="0" t="n">
        <v>0</v>
      </c>
      <c r="Y11" s="0" t="n">
        <v>0.00234431</v>
      </c>
      <c r="Z11" s="0" t="n">
        <v>0</v>
      </c>
      <c r="AA11" s="0" t="n">
        <v>0.243486</v>
      </c>
      <c r="AB11" s="0" t="n">
        <v>0</v>
      </c>
      <c r="AC11" s="0" t="n">
        <v>0.35134</v>
      </c>
      <c r="AD11" s="0" t="n">
        <v>0</v>
      </c>
      <c r="AE11" s="0" t="n">
        <v>0</v>
      </c>
      <c r="AF11" s="0" t="n">
        <v>1.86091</v>
      </c>
      <c r="AG11" s="0" t="n">
        <v>0.88493</v>
      </c>
      <c r="AH11" s="0" t="n">
        <v>8.76</v>
      </c>
      <c r="AI11" s="0" t="n">
        <v>-0.0292</v>
      </c>
      <c r="AJ11" s="0" t="n">
        <v>0.66908</v>
      </c>
      <c r="AK11" s="0" t="n">
        <v>-10</v>
      </c>
      <c r="AL11" s="0" t="n">
        <v>24.11</v>
      </c>
      <c r="AM11" s="0" t="n">
        <v>15822</v>
      </c>
      <c r="AN11" s="0" t="n">
        <v>212</v>
      </c>
      <c r="AO11" s="0" t="n">
        <v>1.03294</v>
      </c>
      <c r="AP11" s="0" t="n">
        <v>-0.648243</v>
      </c>
      <c r="AR11" s="0" t="n">
        <f aca="false">SUM(A11:S11)</f>
        <v>0.02843292</v>
      </c>
    </row>
    <row r="12" customFormat="false" ht="15" hidden="false" customHeight="false" outlineLevel="0" collapsed="false">
      <c r="A12" s="0" t="n">
        <v>0.0134794</v>
      </c>
      <c r="B12" s="0" t="n">
        <v>0.0117423</v>
      </c>
      <c r="C12" s="0" t="n">
        <v>0.00191286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11298</v>
      </c>
      <c r="I12" s="0" t="n">
        <v>0.0038089</v>
      </c>
      <c r="J12" s="0" t="n">
        <v>0.00629366</v>
      </c>
      <c r="K12" s="0" t="n">
        <v>0.0071881</v>
      </c>
      <c r="L12" s="0" t="n">
        <v>0.0034156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95204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07</v>
      </c>
      <c r="AM12" s="0" t="n">
        <v>15822</v>
      </c>
      <c r="AN12" s="0" t="n">
        <v>213</v>
      </c>
      <c r="AO12" s="0" t="n">
        <v>1.04619</v>
      </c>
      <c r="AP12" s="0" t="n">
        <v>-0.903185</v>
      </c>
      <c r="AR12" s="0" t="n">
        <f aca="false">SUM(A12:S12)</f>
        <v>0.049953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7612</v>
      </c>
      <c r="H13" s="0" t="n">
        <v>0.0030967</v>
      </c>
      <c r="I13" s="0" t="n">
        <v>0.00628623</v>
      </c>
      <c r="J13" s="0" t="n">
        <v>0.0114616</v>
      </c>
      <c r="K13" s="0" t="n">
        <v>0.0140986</v>
      </c>
      <c r="L13" s="0" t="n">
        <v>0.00761664</v>
      </c>
      <c r="M13" s="0" t="n">
        <v>0.00746493</v>
      </c>
      <c r="N13" s="0" t="n">
        <v>0.00813653</v>
      </c>
      <c r="O13" s="0" t="n">
        <v>0.00633401</v>
      </c>
      <c r="P13" s="0" t="n">
        <v>0.00308066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69731</v>
      </c>
      <c r="AD13" s="0" t="n">
        <v>0.510864</v>
      </c>
      <c r="AE13" s="0" t="n">
        <v>2.67643</v>
      </c>
      <c r="AF13" s="0" t="n">
        <v>46.5742</v>
      </c>
      <c r="AG13" s="0" t="n">
        <v>0.691094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7</v>
      </c>
      <c r="AM13" s="0" t="n">
        <v>15822</v>
      </c>
      <c r="AN13" s="0" t="n">
        <v>221</v>
      </c>
      <c r="AO13" s="0" t="n">
        <v>0.80961</v>
      </c>
      <c r="AP13" s="0" t="n">
        <v>4.22406</v>
      </c>
      <c r="AR13" s="0" t="n">
        <f aca="false">SUM(A13:S13)</f>
        <v>0.0687520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32081</v>
      </c>
      <c r="I14" s="0" t="n">
        <v>0.00354028</v>
      </c>
      <c r="J14" s="0" t="n">
        <v>0.00801708</v>
      </c>
      <c r="K14" s="0" t="n">
        <v>0.0113367</v>
      </c>
      <c r="L14" s="0" t="n">
        <v>0.00739015</v>
      </c>
      <c r="M14" s="0" t="n">
        <v>0.00866065</v>
      </c>
      <c r="N14" s="0" t="n">
        <v>0.010557</v>
      </c>
      <c r="O14" s="0" t="n">
        <v>0.00759051</v>
      </c>
      <c r="P14" s="0" t="n">
        <v>0.0029378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27921</v>
      </c>
      <c r="AD14" s="0" t="n">
        <v>0.496896</v>
      </c>
      <c r="AE14" s="0" t="n">
        <v>3.05282</v>
      </c>
      <c r="AF14" s="0" t="n">
        <v>51.5053</v>
      </c>
      <c r="AG14" s="0" t="n">
        <v>0.680135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4.11</v>
      </c>
      <c r="AM14" s="0" t="n">
        <v>15822</v>
      </c>
      <c r="AN14" s="0" t="n">
        <v>222</v>
      </c>
      <c r="AO14" s="0" t="n">
        <v>0.794852</v>
      </c>
      <c r="AP14" s="0" t="n">
        <v>4.592</v>
      </c>
      <c r="AR14" s="0" t="n">
        <f aca="false">SUM(A14:S14)</f>
        <v>0.0613510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89566</v>
      </c>
      <c r="H15" s="0" t="n">
        <v>0.00350513</v>
      </c>
      <c r="I15" s="0" t="n">
        <v>0.00549482</v>
      </c>
      <c r="J15" s="0" t="n">
        <v>0.00948135</v>
      </c>
      <c r="K15" s="0" t="n">
        <v>0.00990249</v>
      </c>
      <c r="L15" s="0" t="n">
        <v>0.00465331</v>
      </c>
      <c r="M15" s="0" t="n">
        <v>0.00395232</v>
      </c>
      <c r="N15" s="0" t="n">
        <v>0.00362369</v>
      </c>
      <c r="O15" s="0" t="n">
        <v>0.0021500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938733</v>
      </c>
      <c r="AD15" s="0" t="n">
        <v>0.246405</v>
      </c>
      <c r="AE15" s="0" t="n">
        <v>1.87594</v>
      </c>
      <c r="AF15" s="0" t="n">
        <v>37.0827</v>
      </c>
      <c r="AG15" s="0" t="n">
        <v>0.721916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.07</v>
      </c>
      <c r="AM15" s="0" t="n">
        <v>15822</v>
      </c>
      <c r="AN15" s="0" t="n">
        <v>223</v>
      </c>
      <c r="AO15" s="0" t="n">
        <v>0.843679</v>
      </c>
      <c r="AP15" s="0" t="n">
        <v>3.39965</v>
      </c>
      <c r="AR15" s="0" t="n">
        <f aca="false">SUM(A15:S15)</f>
        <v>0.0446587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82009</v>
      </c>
      <c r="H16" s="0" t="n">
        <v>0.00249794</v>
      </c>
      <c r="I16" s="0" t="n">
        <v>0.00370403</v>
      </c>
      <c r="J16" s="0" t="n">
        <v>0.00845654</v>
      </c>
      <c r="K16" s="0" t="n">
        <v>0.0110039</v>
      </c>
      <c r="L16" s="0" t="n">
        <v>0.00576408</v>
      </c>
      <c r="M16" s="0" t="n">
        <v>0.00789072</v>
      </c>
      <c r="N16" s="0" t="n">
        <v>0.0116119</v>
      </c>
      <c r="O16" s="0" t="n">
        <v>0.0109317</v>
      </c>
      <c r="P16" s="0" t="n">
        <v>0.0053121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67492</v>
      </c>
      <c r="AD16" s="0" t="n">
        <v>0.342872</v>
      </c>
      <c r="AE16" s="0" t="n">
        <v>1.52006</v>
      </c>
      <c r="AF16" s="0" t="n">
        <v>28.5584</v>
      </c>
      <c r="AG16" s="0" t="n">
        <v>0.739039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07</v>
      </c>
      <c r="AM16" s="0" t="n">
        <v>15822</v>
      </c>
      <c r="AN16" s="0" t="n">
        <v>232</v>
      </c>
      <c r="AO16" s="0" t="n">
        <v>0.865777</v>
      </c>
      <c r="AP16" s="0" t="n">
        <v>2.88256</v>
      </c>
      <c r="AR16" s="0" t="n">
        <f aca="false">SUM(A16:S16)</f>
        <v>0.068993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15101</v>
      </c>
      <c r="F17" s="0" t="n">
        <v>0.00928803</v>
      </c>
      <c r="G17" s="0" t="n">
        <v>0.00631688</v>
      </c>
      <c r="H17" s="0" t="n">
        <v>0.00252944</v>
      </c>
      <c r="I17" s="0" t="n">
        <v>0.00219735</v>
      </c>
      <c r="J17" s="0" t="n">
        <v>0.00726994</v>
      </c>
      <c r="K17" s="0" t="n">
        <v>0.00728443</v>
      </c>
      <c r="L17" s="0" t="n">
        <v>0.00279565</v>
      </c>
      <c r="M17" s="0" t="n">
        <v>0.0045877</v>
      </c>
      <c r="N17" s="0" t="n">
        <v>0.00781108</v>
      </c>
      <c r="O17" s="0" t="n">
        <v>0.0173381</v>
      </c>
      <c r="P17" s="0" t="n">
        <v>0.0160048</v>
      </c>
      <c r="Q17" s="0" t="n">
        <v>0.0036570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17776</v>
      </c>
      <c r="AC17" s="0" t="n">
        <v>0.0381424</v>
      </c>
      <c r="AD17" s="0" t="n">
        <v>0.330338</v>
      </c>
      <c r="AE17" s="0" t="n">
        <v>1.15336</v>
      </c>
      <c r="AF17" s="0" t="n">
        <v>17.7644</v>
      </c>
      <c r="AG17" s="0" t="n">
        <v>0.766437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07</v>
      </c>
      <c r="AM17" s="0" t="n">
        <v>15822</v>
      </c>
      <c r="AN17" s="0" t="n">
        <v>233</v>
      </c>
      <c r="AO17" s="0" t="n">
        <v>0.896789</v>
      </c>
      <c r="AP17" s="0" t="n">
        <v>2.17868</v>
      </c>
      <c r="AR17" s="0" t="n">
        <f aca="false">SUM(A17:S17)</f>
        <v>0.0882314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4915</v>
      </c>
      <c r="E18" s="0" t="n">
        <v>0.00629825</v>
      </c>
      <c r="F18" s="0" t="n">
        <v>0.00535749</v>
      </c>
      <c r="G18" s="0" t="n">
        <v>0.00300326</v>
      </c>
      <c r="H18" s="0" t="n">
        <v>0.00486149</v>
      </c>
      <c r="I18" s="0" t="n">
        <v>0.00613217</v>
      </c>
      <c r="J18" s="0" t="n">
        <v>0.00485829</v>
      </c>
      <c r="K18" s="0" t="n">
        <v>0.00674615</v>
      </c>
      <c r="L18" s="0" t="n">
        <v>0.00680191</v>
      </c>
      <c r="M18" s="0" t="n">
        <v>0.00820409</v>
      </c>
      <c r="N18" s="0" t="n">
        <v>0.0123625</v>
      </c>
      <c r="O18" s="0" t="n">
        <v>0.0102355</v>
      </c>
      <c r="P18" s="0" t="n">
        <v>0.00540809</v>
      </c>
      <c r="Q18" s="0" t="n">
        <v>0.0014646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96486</v>
      </c>
      <c r="AC18" s="0" t="n">
        <v>0.0368178</v>
      </c>
      <c r="AD18" s="0" t="n">
        <v>0.144627</v>
      </c>
      <c r="AE18" s="0" t="n">
        <v>0.600906</v>
      </c>
      <c r="AF18" s="0" t="n">
        <v>16.3416</v>
      </c>
      <c r="AG18" s="0" t="n">
        <v>0.785615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4.07</v>
      </c>
      <c r="AM18" s="0" t="n">
        <v>15822</v>
      </c>
      <c r="AN18" s="0" t="n">
        <v>234</v>
      </c>
      <c r="AO18" s="0" t="n">
        <v>0.918122</v>
      </c>
      <c r="AP18" s="0" t="n">
        <v>1.70851</v>
      </c>
      <c r="AR18" s="0" t="n">
        <f aca="false">SUM(A18:S18)</f>
        <v>0.083225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68396</v>
      </c>
      <c r="E19" s="0" t="n">
        <v>0.00664126</v>
      </c>
      <c r="F19" s="0" t="n">
        <v>0.00549397</v>
      </c>
      <c r="G19" s="0" t="n">
        <v>0.00306611</v>
      </c>
      <c r="H19" s="0" t="n">
        <v>0.00489338</v>
      </c>
      <c r="I19" s="0" t="n">
        <v>0.0064492</v>
      </c>
      <c r="J19" s="0" t="n">
        <v>0.0057157</v>
      </c>
      <c r="K19" s="0" t="n">
        <v>0.00798361</v>
      </c>
      <c r="L19" s="0" t="n">
        <v>0.00682218</v>
      </c>
      <c r="M19" s="0" t="n">
        <v>0.00635304</v>
      </c>
      <c r="N19" s="0" t="n">
        <v>0.00607331</v>
      </c>
      <c r="O19" s="0" t="n">
        <v>0.0027017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1108</v>
      </c>
      <c r="AC19" s="0" t="n">
        <v>0.0396594</v>
      </c>
      <c r="AD19" s="0" t="n">
        <v>0.158726</v>
      </c>
      <c r="AE19" s="0" t="n">
        <v>0.543149</v>
      </c>
      <c r="AF19" s="0" t="n">
        <v>16.4141</v>
      </c>
      <c r="AG19" s="0" t="n">
        <v>0.786985</v>
      </c>
      <c r="AH19" s="0" t="n">
        <v>8.76</v>
      </c>
      <c r="AI19" s="0" t="n">
        <v>-0.0292</v>
      </c>
      <c r="AJ19" s="0" t="n">
        <v>0.66908</v>
      </c>
      <c r="AK19" s="0" t="n">
        <v>-10</v>
      </c>
      <c r="AL19" s="0" t="n">
        <v>24.07</v>
      </c>
      <c r="AM19" s="0" t="n">
        <v>15822</v>
      </c>
      <c r="AN19" s="0" t="n">
        <v>236</v>
      </c>
      <c r="AO19" s="0" t="n">
        <v>0.918616</v>
      </c>
      <c r="AP19" s="0" t="n">
        <v>1.69775</v>
      </c>
      <c r="AR19" s="0" t="n">
        <f aca="false">SUM(A19:S19)</f>
        <v>0.063877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82731</v>
      </c>
      <c r="F20" s="0" t="n">
        <v>0.0107113</v>
      </c>
      <c r="G20" s="0" t="n">
        <v>0.00656705</v>
      </c>
      <c r="H20" s="0" t="n">
        <v>0.0028816</v>
      </c>
      <c r="I20" s="0" t="n">
        <v>0.00282433</v>
      </c>
      <c r="J20" s="0" t="n">
        <v>0.00888228</v>
      </c>
      <c r="K20" s="0" t="n">
        <v>0.00800205</v>
      </c>
      <c r="L20" s="0" t="n">
        <v>0.0027212</v>
      </c>
      <c r="M20" s="0" t="n">
        <v>0.00350164</v>
      </c>
      <c r="N20" s="0" t="n">
        <v>0.00434706</v>
      </c>
      <c r="O20" s="0" t="n">
        <v>0.00639437</v>
      </c>
      <c r="P20" s="0" t="n">
        <v>0.0034244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7587</v>
      </c>
      <c r="AC20" s="0" t="n">
        <v>0.0394321</v>
      </c>
      <c r="AD20" s="0" t="n">
        <v>0.2949</v>
      </c>
      <c r="AE20" s="0" t="n">
        <v>0.913404</v>
      </c>
      <c r="AF20" s="0" t="n">
        <v>15.7577</v>
      </c>
      <c r="AG20" s="0" t="n">
        <v>0.78082</v>
      </c>
      <c r="AH20" s="0" t="n">
        <v>8.76</v>
      </c>
      <c r="AI20" s="0" t="n">
        <v>-0.0292</v>
      </c>
      <c r="AJ20" s="0" t="n">
        <v>0.668275</v>
      </c>
      <c r="AK20" s="0" t="n">
        <v>-10</v>
      </c>
      <c r="AL20" s="0" t="n">
        <v>24.07</v>
      </c>
      <c r="AM20" s="0" t="n">
        <v>15822</v>
      </c>
      <c r="AN20" s="0" t="n">
        <v>237</v>
      </c>
      <c r="AO20" s="0" t="n">
        <v>0.912519</v>
      </c>
      <c r="AP20" s="0" t="n">
        <v>1.83094</v>
      </c>
      <c r="AR20" s="0" t="n">
        <f aca="false">SUM(A20:S20)</f>
        <v>0.0620846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15902</v>
      </c>
      <c r="G21" s="0" t="n">
        <v>0.00414439</v>
      </c>
      <c r="H21" s="0" t="n">
        <v>0.00428517</v>
      </c>
      <c r="I21" s="0" t="n">
        <v>0.00539672</v>
      </c>
      <c r="J21" s="0" t="n">
        <v>0.0110746</v>
      </c>
      <c r="K21" s="0" t="n">
        <v>0.0118337</v>
      </c>
      <c r="L21" s="0" t="n">
        <v>0.00497315</v>
      </c>
      <c r="M21" s="0" t="n">
        <v>0.004757</v>
      </c>
      <c r="N21" s="0" t="n">
        <v>0.00472221</v>
      </c>
      <c r="O21" s="0" t="n">
        <v>0.00337725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13558</v>
      </c>
      <c r="AC21" s="0" t="n">
        <v>0.161231</v>
      </c>
      <c r="AD21" s="0" t="n">
        <v>1.08939</v>
      </c>
      <c r="AE21" s="0" t="n">
        <v>2.41506</v>
      </c>
      <c r="AF21" s="0" t="n">
        <v>32.2179</v>
      </c>
      <c r="AG21" s="0" t="n">
        <v>0.69862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.07</v>
      </c>
      <c r="AM21" s="0" t="n">
        <v>15822</v>
      </c>
      <c r="AN21" s="0" t="n">
        <v>246</v>
      </c>
      <c r="AO21" s="0" t="n">
        <v>0.818436</v>
      </c>
      <c r="AP21" s="0" t="n">
        <v>4.00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207385</v>
      </c>
      <c r="K22" s="0" t="n">
        <v>0.00267198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3032</v>
      </c>
      <c r="AD22" s="0" t="n">
        <v>0.790874</v>
      </c>
      <c r="AE22" s="0" t="n">
        <v>3.25979</v>
      </c>
      <c r="AF22" s="0" t="n">
        <v>57.7269</v>
      </c>
      <c r="AG22" s="0" t="n">
        <v>0.691094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5822</v>
      </c>
      <c r="AN22" s="0" t="n">
        <v>247</v>
      </c>
      <c r="AO22" s="0" t="n">
        <v>0.808633</v>
      </c>
      <c r="AP22" s="0" t="n">
        <v>4.24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32535</v>
      </c>
      <c r="K23" s="0" t="n">
        <v>0.0016985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40797</v>
      </c>
      <c r="AC23" s="0" t="n">
        <v>0.132973</v>
      </c>
      <c r="AD23" s="0" t="n">
        <v>1.40735</v>
      </c>
      <c r="AE23" s="0" t="n">
        <v>4.63528</v>
      </c>
      <c r="AF23" s="0" t="n">
        <v>71.2703</v>
      </c>
      <c r="AG23" s="0" t="n">
        <v>0.647944</v>
      </c>
      <c r="AH23" s="0" t="n">
        <v>8.76</v>
      </c>
      <c r="AI23" s="0" t="n">
        <v>-0.0292</v>
      </c>
      <c r="AJ23" s="0" t="n">
        <v>0.66908</v>
      </c>
      <c r="AK23" s="0" t="n">
        <v>-10</v>
      </c>
      <c r="AL23" s="0" t="n">
        <v>24.07</v>
      </c>
      <c r="AM23" s="0" t="n">
        <v>15822</v>
      </c>
      <c r="AN23" s="0" t="n">
        <v>248</v>
      </c>
      <c r="AO23" s="0" t="n">
        <v>0.756319</v>
      </c>
      <c r="AP23" s="0" t="n">
        <v>5.5858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70811</v>
      </c>
      <c r="AD24" s="0" t="n">
        <v>1.33654</v>
      </c>
      <c r="AE24" s="0" t="n">
        <v>8.38229</v>
      </c>
      <c r="AF24" s="0" t="n">
        <v>190.902</v>
      </c>
      <c r="AG24" s="0" t="n">
        <v>0.544519</v>
      </c>
      <c r="AH24" s="0" t="n">
        <v>8.76</v>
      </c>
      <c r="AI24" s="0" t="n">
        <v>-0.0304</v>
      </c>
      <c r="AJ24" s="0" t="n">
        <v>0.666664</v>
      </c>
      <c r="AK24" s="0" t="n">
        <v>-10</v>
      </c>
      <c r="AL24" s="0" t="n">
        <v>24.07</v>
      </c>
      <c r="AM24" s="0" t="n">
        <v>15822</v>
      </c>
      <c r="AN24" s="0" t="n">
        <v>257</v>
      </c>
      <c r="AO24" s="0" t="n">
        <v>0.637899</v>
      </c>
      <c r="AP24" s="0" t="n">
        <v>8.9915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71613</v>
      </c>
      <c r="AD25" s="0" t="n">
        <v>1.52664</v>
      </c>
      <c r="AE25" s="0" t="n">
        <v>8.64978</v>
      </c>
      <c r="AF25" s="0" t="n">
        <v>179.56</v>
      </c>
      <c r="AG25" s="0" t="n">
        <v>0.547944</v>
      </c>
      <c r="AH25" s="0" t="n">
        <v>8.76</v>
      </c>
      <c r="AI25" s="0" t="n">
        <v>-0.0304</v>
      </c>
      <c r="AJ25" s="0" t="n">
        <v>0.667469</v>
      </c>
      <c r="AK25" s="0" t="n">
        <v>-10</v>
      </c>
      <c r="AL25" s="0" t="n">
        <v>24.07</v>
      </c>
      <c r="AM25" s="0" t="n">
        <v>15822</v>
      </c>
      <c r="AN25" s="0" t="n">
        <v>258</v>
      </c>
      <c r="AO25" s="0" t="n">
        <v>0.641136</v>
      </c>
      <c r="AP25" s="0" t="n">
        <v>8.89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2:52Z</dcterms:created>
  <dc:creator>Brian</dc:creator>
  <dc:description/>
  <dc:language>en-US</dc:language>
  <cp:lastModifiedBy>Brian</cp:lastModifiedBy>
  <dcterms:modified xsi:type="dcterms:W3CDTF">2010-06-07T23:22:52Z</dcterms:modified>
  <cp:revision>0</cp:revision>
  <dc:subject/>
  <dc:title/>
</cp:coreProperties>
</file>