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4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89805</v>
      </c>
      <c r="B1" s="0" t="n">
        <v>0.00470909</v>
      </c>
      <c r="C1" s="0" t="n">
        <v>0.00773794</v>
      </c>
      <c r="D1" s="0" t="n">
        <v>0.0101011</v>
      </c>
      <c r="E1" s="0" t="n">
        <v>0.00787055</v>
      </c>
      <c r="F1" s="0" t="n">
        <v>0.00426112</v>
      </c>
      <c r="G1" s="0" t="n">
        <v>0.00416754</v>
      </c>
      <c r="H1" s="0" t="n">
        <v>0.00986079</v>
      </c>
      <c r="I1" s="0" t="n">
        <v>0.013909</v>
      </c>
      <c r="J1" s="0" t="n">
        <v>0.0112365</v>
      </c>
      <c r="K1" s="0" t="n">
        <v>0.0156156</v>
      </c>
      <c r="L1" s="0" t="n">
        <v>0.0160572</v>
      </c>
      <c r="M1" s="0" t="n">
        <v>0.0145666</v>
      </c>
      <c r="N1" s="0" t="n">
        <v>0.0183791</v>
      </c>
      <c r="O1" s="0" t="n">
        <v>0.0191413</v>
      </c>
      <c r="P1" s="0" t="n">
        <v>0.02159</v>
      </c>
      <c r="Q1" s="0" t="n">
        <v>0.0227707</v>
      </c>
      <c r="R1" s="0" t="n">
        <v>0.0228974</v>
      </c>
      <c r="S1" s="0" t="n">
        <v>0.0217327</v>
      </c>
      <c r="T1" s="0" t="n">
        <v>0.0177523</v>
      </c>
      <c r="U1" s="0" t="n">
        <v>0.012299</v>
      </c>
      <c r="V1" s="0" t="n">
        <v>0.00808193</v>
      </c>
      <c r="W1" s="0" t="n">
        <v>0.00734812</v>
      </c>
      <c r="X1" s="0" t="n">
        <v>0.0111414</v>
      </c>
      <c r="Y1" s="0" t="n">
        <v>0.0266784</v>
      </c>
      <c r="Z1" s="0" t="n">
        <v>0.0511375</v>
      </c>
      <c r="AA1" s="0" t="n">
        <v>0.0708213</v>
      </c>
      <c r="AB1" s="0" t="n">
        <v>0.0940425</v>
      </c>
      <c r="AC1" s="0" t="n">
        <v>0.161344</v>
      </c>
      <c r="AD1" s="0" t="n">
        <v>0.436726</v>
      </c>
      <c r="AE1" s="0" t="n">
        <v>1.3046</v>
      </c>
      <c r="AF1" s="0" t="n">
        <v>4.00703</v>
      </c>
      <c r="AG1" s="0" t="n">
        <v>0.83835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5821</v>
      </c>
      <c r="AN1" s="0" t="n">
        <v>5647</v>
      </c>
      <c r="AO1" s="0" t="n">
        <v>0.984501</v>
      </c>
      <c r="AP1" s="0" t="n">
        <v>0.312401</v>
      </c>
      <c r="AR1" s="0" t="n">
        <f aca="false">SUM(A1:S1)</f>
        <v>0.2495022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78635</v>
      </c>
      <c r="E2" s="0" t="n">
        <v>0.00491153</v>
      </c>
      <c r="F2" s="0" t="n">
        <v>0.00502803</v>
      </c>
      <c r="G2" s="0" t="n">
        <v>0.0049664</v>
      </c>
      <c r="H2" s="0" t="n">
        <v>0.0114423</v>
      </c>
      <c r="I2" s="0" t="n">
        <v>0.0154855</v>
      </c>
      <c r="J2" s="0" t="n">
        <v>0.0108703</v>
      </c>
      <c r="K2" s="0" t="n">
        <v>0.0118352</v>
      </c>
      <c r="L2" s="0" t="n">
        <v>0.00743117</v>
      </c>
      <c r="M2" s="0" t="n">
        <v>0.00308763</v>
      </c>
      <c r="N2" s="0" t="n">
        <v>0.001114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8915</v>
      </c>
      <c r="AC2" s="0" t="n">
        <v>0.02567</v>
      </c>
      <c r="AD2" s="0" t="n">
        <v>0.251274</v>
      </c>
      <c r="AE2" s="0" t="n">
        <v>1.19064</v>
      </c>
      <c r="AF2" s="0" t="n">
        <v>14.7161</v>
      </c>
      <c r="AG2" s="0" t="n">
        <v>0.868491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5821</v>
      </c>
      <c r="AN2" s="0" t="n">
        <v>5649</v>
      </c>
      <c r="AO2" s="0" t="n">
        <v>1.01743</v>
      </c>
      <c r="AP2" s="0" t="n">
        <v>-0.345565</v>
      </c>
      <c r="AR2" s="0" t="n">
        <f aca="false">SUM(A2:S2)</f>
        <v>0.07795931</v>
      </c>
    </row>
    <row r="3" customFormat="false" ht="15" hidden="false" customHeight="false" outlineLevel="0" collapsed="false">
      <c r="A3" s="0" t="n">
        <v>0.0025651</v>
      </c>
      <c r="B3" s="0" t="n">
        <v>0.0043888</v>
      </c>
      <c r="C3" s="0" t="n">
        <v>0.00759455</v>
      </c>
      <c r="D3" s="0" t="n">
        <v>0.0104381</v>
      </c>
      <c r="E3" s="0" t="n">
        <v>0.00853069</v>
      </c>
      <c r="F3" s="0" t="n">
        <v>0.0047521</v>
      </c>
      <c r="G3" s="0" t="n">
        <v>0.00471621</v>
      </c>
      <c r="H3" s="0" t="n">
        <v>0.0113189</v>
      </c>
      <c r="I3" s="0" t="n">
        <v>0.0149282</v>
      </c>
      <c r="J3" s="0" t="n">
        <v>0.01142</v>
      </c>
      <c r="K3" s="0" t="n">
        <v>0.0147994</v>
      </c>
      <c r="L3" s="0" t="n">
        <v>0.0144521</v>
      </c>
      <c r="M3" s="0" t="n">
        <v>0.0144891</v>
      </c>
      <c r="N3" s="0" t="n">
        <v>0.0185318</v>
      </c>
      <c r="O3" s="0" t="n">
        <v>0.0196055</v>
      </c>
      <c r="P3" s="0" t="n">
        <v>0.020969</v>
      </c>
      <c r="Q3" s="0" t="n">
        <v>0.017476</v>
      </c>
      <c r="R3" s="0" t="n">
        <v>0.0124311</v>
      </c>
      <c r="S3" s="0" t="n">
        <v>0.00786668</v>
      </c>
      <c r="T3" s="0" t="n">
        <v>0.0041867</v>
      </c>
      <c r="U3" s="0" t="n">
        <v>0.0015646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21572</v>
      </c>
      <c r="AC3" s="0" t="n">
        <v>0.0240342</v>
      </c>
      <c r="AD3" s="0" t="n">
        <v>0.337582</v>
      </c>
      <c r="AE3" s="0" t="n">
        <v>2.17681</v>
      </c>
      <c r="AF3" s="0" t="n">
        <v>5.18814</v>
      </c>
      <c r="AG3" s="0" t="n">
        <v>0.830135</v>
      </c>
      <c r="AH3" s="0" t="n">
        <v>8.76</v>
      </c>
      <c r="AI3" s="0" t="n">
        <v>-0.0304</v>
      </c>
      <c r="AJ3" s="0" t="n">
        <v>0.667469</v>
      </c>
      <c r="AK3" s="0" t="n">
        <v>-10</v>
      </c>
      <c r="AL3" s="0" t="n">
        <v>24.03</v>
      </c>
      <c r="AM3" s="0" t="n">
        <v>15821</v>
      </c>
      <c r="AN3" s="0" t="n">
        <v>5650</v>
      </c>
      <c r="AO3" s="0" t="n">
        <v>0.971322</v>
      </c>
      <c r="AP3" s="0" t="n">
        <v>0.581955</v>
      </c>
      <c r="AR3" s="0" t="n">
        <f aca="false">SUM(A3:S3)</f>
        <v>0.22127333</v>
      </c>
    </row>
    <row r="4" customFormat="false" ht="15" hidden="false" customHeight="false" outlineLevel="0" collapsed="false">
      <c r="A4" s="0" t="n">
        <v>0.00269798</v>
      </c>
      <c r="B4" s="0" t="n">
        <v>0.00540839</v>
      </c>
      <c r="C4" s="0" t="n">
        <v>0.0112135</v>
      </c>
      <c r="D4" s="0" t="n">
        <v>0.0179701</v>
      </c>
      <c r="E4" s="0" t="n">
        <v>0.0145531</v>
      </c>
      <c r="F4" s="0" t="n">
        <v>0.00645959</v>
      </c>
      <c r="G4" s="0" t="n">
        <v>0.00482989</v>
      </c>
      <c r="H4" s="0" t="n">
        <v>0.0104604</v>
      </c>
      <c r="I4" s="0" t="n">
        <v>0.0147065</v>
      </c>
      <c r="J4" s="0" t="n">
        <v>0.0128511</v>
      </c>
      <c r="K4" s="0" t="n">
        <v>0.0195869</v>
      </c>
      <c r="L4" s="0" t="n">
        <v>0.0200048</v>
      </c>
      <c r="M4" s="0" t="n">
        <v>0.020292</v>
      </c>
      <c r="N4" s="0" t="n">
        <v>0.029453</v>
      </c>
      <c r="O4" s="0" t="n">
        <v>0.0310163</v>
      </c>
      <c r="P4" s="0" t="n">
        <v>0.0299066</v>
      </c>
      <c r="Q4" s="0" t="n">
        <v>0.0245886</v>
      </c>
      <c r="R4" s="0" t="n">
        <v>0.0191028</v>
      </c>
      <c r="S4" s="0" t="n">
        <v>0.0157431</v>
      </c>
      <c r="T4" s="0" t="n">
        <v>0.0148991</v>
      </c>
      <c r="U4" s="0" t="n">
        <v>0.0137786</v>
      </c>
      <c r="V4" s="0" t="n">
        <v>0.0138236</v>
      </c>
      <c r="W4" s="0" t="n">
        <v>0.0151566</v>
      </c>
      <c r="X4" s="0" t="n">
        <v>0.0165976</v>
      </c>
      <c r="Y4" s="0" t="n">
        <v>0.0223637</v>
      </c>
      <c r="Z4" s="0" t="n">
        <v>0.0359447</v>
      </c>
      <c r="AA4" s="0" t="n">
        <v>0.0866917</v>
      </c>
      <c r="AB4" s="0" t="n">
        <v>0.31057</v>
      </c>
      <c r="AC4" s="0" t="n">
        <v>0.509217</v>
      </c>
      <c r="AD4" s="0" t="n">
        <v>0.330903</v>
      </c>
      <c r="AE4" s="0" t="n">
        <v>0.378602</v>
      </c>
      <c r="AF4" s="0" t="n">
        <v>3.80298</v>
      </c>
      <c r="AG4" s="0" t="n">
        <v>0.762327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5821</v>
      </c>
      <c r="AN4" s="0" t="n">
        <v>5651</v>
      </c>
      <c r="AO4" s="0" t="n">
        <v>0.891981</v>
      </c>
      <c r="AP4" s="0" t="n">
        <v>2.28621</v>
      </c>
      <c r="AR4" s="0" t="n">
        <f aca="false">SUM(A4:S4)</f>
        <v>0.3108446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9141</v>
      </c>
      <c r="G5" s="0" t="n">
        <v>0.00985597</v>
      </c>
      <c r="H5" s="0" t="n">
        <v>0.0132316</v>
      </c>
      <c r="I5" s="0" t="n">
        <v>0.0166048</v>
      </c>
      <c r="J5" s="0" t="n">
        <v>0.0255855</v>
      </c>
      <c r="K5" s="0" t="n">
        <v>0.0292254</v>
      </c>
      <c r="L5" s="0" t="n">
        <v>0.0169981</v>
      </c>
      <c r="M5" s="0" t="n">
        <v>0.0167326</v>
      </c>
      <c r="N5" s="0" t="n">
        <v>0.0176242</v>
      </c>
      <c r="O5" s="0" t="n">
        <v>0.0163594</v>
      </c>
      <c r="P5" s="0" t="n">
        <v>0.0111561</v>
      </c>
      <c r="Q5" s="0" t="n">
        <v>0.00287609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90886</v>
      </c>
      <c r="AB5" s="0" t="n">
        <v>0.0422803</v>
      </c>
      <c r="AC5" s="0" t="n">
        <v>0.440297</v>
      </c>
      <c r="AD5" s="0" t="n">
        <v>1.66583</v>
      </c>
      <c r="AE5" s="0" t="n">
        <v>3.35005</v>
      </c>
      <c r="AF5" s="0" t="n">
        <v>41.4625</v>
      </c>
      <c r="AG5" s="0" t="n">
        <v>0.674656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03</v>
      </c>
      <c r="AM5" s="0" t="n">
        <v>15821</v>
      </c>
      <c r="AN5" s="0" t="n">
        <v>5653</v>
      </c>
      <c r="AO5" s="0" t="n">
        <v>0.789399</v>
      </c>
      <c r="AP5" s="0" t="n">
        <v>4.72967</v>
      </c>
      <c r="AR5" s="0" t="n">
        <f aca="false">SUM(A5:S5)</f>
        <v>0.182163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73351</v>
      </c>
      <c r="F6" s="0" t="n">
        <v>0.0119521</v>
      </c>
      <c r="G6" s="0" t="n">
        <v>0.0120725</v>
      </c>
      <c r="H6" s="0" t="n">
        <v>0.00808996</v>
      </c>
      <c r="I6" s="0" t="n">
        <v>0.00828252</v>
      </c>
      <c r="J6" s="0" t="n">
        <v>0.0197817</v>
      </c>
      <c r="K6" s="0" t="n">
        <v>0.0217894</v>
      </c>
      <c r="L6" s="0" t="n">
        <v>0.0112743</v>
      </c>
      <c r="M6" s="0" t="n">
        <v>0.0158104</v>
      </c>
      <c r="N6" s="0" t="n">
        <v>0.0176084</v>
      </c>
      <c r="O6" s="0" t="n">
        <v>0.0204581</v>
      </c>
      <c r="P6" s="0" t="n">
        <v>0.0196707</v>
      </c>
      <c r="Q6" s="0" t="n">
        <v>0.00703492</v>
      </c>
      <c r="R6" s="0" t="n">
        <v>0.0012340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9482</v>
      </c>
      <c r="AC6" s="0" t="n">
        <v>0.0348982</v>
      </c>
      <c r="AD6" s="0" t="n">
        <v>0.446926</v>
      </c>
      <c r="AE6" s="0" t="n">
        <v>1.95175</v>
      </c>
      <c r="AF6" s="0" t="n">
        <v>23.7705</v>
      </c>
      <c r="AG6" s="0" t="n">
        <v>0.76301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3</v>
      </c>
      <c r="AM6" s="0" t="n">
        <v>15821</v>
      </c>
      <c r="AN6" s="0" t="n">
        <v>5701</v>
      </c>
      <c r="AO6" s="0" t="n">
        <v>0.894941</v>
      </c>
      <c r="AP6" s="0" t="n">
        <v>2.21994</v>
      </c>
      <c r="AR6" s="0" t="n">
        <f aca="false">SUM(A6:S6)</f>
        <v>0.176792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887</v>
      </c>
      <c r="G7" s="0" t="n">
        <v>0.00990505</v>
      </c>
      <c r="H7" s="0" t="n">
        <v>0.0118276</v>
      </c>
      <c r="I7" s="0" t="n">
        <v>0.0147995</v>
      </c>
      <c r="J7" s="0" t="n">
        <v>0.0232941</v>
      </c>
      <c r="K7" s="0" t="n">
        <v>0.0223892</v>
      </c>
      <c r="L7" s="0" t="n">
        <v>0.0118079</v>
      </c>
      <c r="M7" s="0" t="n">
        <v>0.0124735</v>
      </c>
      <c r="N7" s="0" t="n">
        <v>0.0131432</v>
      </c>
      <c r="O7" s="0" t="n">
        <v>0.0126464</v>
      </c>
      <c r="P7" s="0" t="n">
        <v>0.00813604</v>
      </c>
      <c r="Q7" s="0" t="n">
        <v>0.0018580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2736</v>
      </c>
      <c r="AC7" s="0" t="n">
        <v>0.0786121</v>
      </c>
      <c r="AD7" s="0" t="n">
        <v>0.611083</v>
      </c>
      <c r="AE7" s="0" t="n">
        <v>2.06814</v>
      </c>
      <c r="AF7" s="0" t="n">
        <v>31.4552</v>
      </c>
      <c r="AG7" s="0" t="n">
        <v>0.73493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5821</v>
      </c>
      <c r="AN7" s="0" t="n">
        <v>5702</v>
      </c>
      <c r="AO7" s="0" t="n">
        <v>0.859924</v>
      </c>
      <c r="AP7" s="0" t="n">
        <v>3.01822</v>
      </c>
      <c r="AR7" s="0" t="n">
        <f aca="false">SUM(A7:S7)</f>
        <v>0.14916753</v>
      </c>
    </row>
    <row r="8" customFormat="false" ht="15" hidden="false" customHeight="false" outlineLevel="0" collapsed="false">
      <c r="A8" s="0" t="n">
        <v>0.00159265</v>
      </c>
      <c r="B8" s="0" t="n">
        <v>0.00316208</v>
      </c>
      <c r="C8" s="0" t="n">
        <v>0.00665005</v>
      </c>
      <c r="D8" s="0" t="n">
        <v>0.0109735</v>
      </c>
      <c r="E8" s="0" t="n">
        <v>0.00969531</v>
      </c>
      <c r="F8" s="0" t="n">
        <v>0.00494451</v>
      </c>
      <c r="G8" s="0" t="n">
        <v>0.00420141</v>
      </c>
      <c r="H8" s="0" t="n">
        <v>0.0097612</v>
      </c>
      <c r="I8" s="0" t="n">
        <v>0.0136795</v>
      </c>
      <c r="J8" s="0" t="n">
        <v>0.0118265</v>
      </c>
      <c r="K8" s="0" t="n">
        <v>0.0183398</v>
      </c>
      <c r="L8" s="0" t="n">
        <v>0.0172741</v>
      </c>
      <c r="M8" s="0" t="n">
        <v>0.0165438</v>
      </c>
      <c r="N8" s="0" t="n">
        <v>0.0233115</v>
      </c>
      <c r="O8" s="0" t="n">
        <v>0.0222415</v>
      </c>
      <c r="P8" s="0" t="n">
        <v>0.0225722</v>
      </c>
      <c r="Q8" s="0" t="n">
        <v>0.0220581</v>
      </c>
      <c r="R8" s="0" t="n">
        <v>0.021283</v>
      </c>
      <c r="S8" s="0" t="n">
        <v>0.0169597</v>
      </c>
      <c r="T8" s="0" t="n">
        <v>0.010223</v>
      </c>
      <c r="U8" s="0" t="n">
        <v>0.00368777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73921</v>
      </c>
      <c r="AD8" s="0" t="n">
        <v>0.0381187</v>
      </c>
      <c r="AE8" s="0" t="n">
        <v>0.469597</v>
      </c>
      <c r="AF8" s="0" t="n">
        <v>8.4154</v>
      </c>
      <c r="AG8" s="0" t="n">
        <v>0.820546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4.03</v>
      </c>
      <c r="AM8" s="0" t="n">
        <v>15821</v>
      </c>
      <c r="AN8" s="0" t="n">
        <v>5703</v>
      </c>
      <c r="AO8" s="0" t="n">
        <v>0.960102</v>
      </c>
      <c r="AP8" s="0" t="n">
        <v>0.814323</v>
      </c>
      <c r="AR8" s="0" t="n">
        <f aca="false">SUM(A8:S8)</f>
        <v>0.25707041</v>
      </c>
    </row>
    <row r="9" customFormat="false" ht="15" hidden="false" customHeight="false" outlineLevel="0" collapsed="false">
      <c r="A9" s="0" t="n">
        <v>0.00678605</v>
      </c>
      <c r="B9" s="0" t="n">
        <v>0.00823446</v>
      </c>
      <c r="C9" s="0" t="n">
        <v>0.00952678</v>
      </c>
      <c r="D9" s="0" t="n">
        <v>0.00867699</v>
      </c>
      <c r="E9" s="0" t="n">
        <v>0.00541947</v>
      </c>
      <c r="F9" s="0" t="n">
        <v>0.00319535</v>
      </c>
      <c r="G9" s="0" t="n">
        <v>0.0038772</v>
      </c>
      <c r="H9" s="0" t="n">
        <v>0.00990609</v>
      </c>
      <c r="I9" s="0" t="n">
        <v>0.0145919</v>
      </c>
      <c r="J9" s="0" t="n">
        <v>0.0130983</v>
      </c>
      <c r="K9" s="0" t="n">
        <v>0.0185241</v>
      </c>
      <c r="L9" s="0" t="n">
        <v>0.0191593</v>
      </c>
      <c r="M9" s="0" t="n">
        <v>0.0178207</v>
      </c>
      <c r="N9" s="0" t="n">
        <v>0.0211017</v>
      </c>
      <c r="O9" s="0" t="n">
        <v>0.0219563</v>
      </c>
      <c r="P9" s="0" t="n">
        <v>0.0257677</v>
      </c>
      <c r="Q9" s="0" t="n">
        <v>0.030263</v>
      </c>
      <c r="R9" s="0" t="n">
        <v>0.0319974</v>
      </c>
      <c r="S9" s="0" t="n">
        <v>0.031889</v>
      </c>
      <c r="T9" s="0" t="n">
        <v>0.0332937</v>
      </c>
      <c r="U9" s="0" t="n">
        <v>0.032703</v>
      </c>
      <c r="V9" s="0" t="n">
        <v>0.0271307</v>
      </c>
      <c r="W9" s="0" t="n">
        <v>0.0125973</v>
      </c>
      <c r="X9" s="0" t="n">
        <v>0.00325129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494401</v>
      </c>
      <c r="AE9" s="0" t="n">
        <v>0.127037</v>
      </c>
      <c r="AF9" s="0" t="n">
        <v>2.34081</v>
      </c>
      <c r="AG9" s="0" t="n">
        <v>0.849313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5821</v>
      </c>
      <c r="AN9" s="0" t="n">
        <v>5705</v>
      </c>
      <c r="AO9" s="0" t="n">
        <v>0.992564</v>
      </c>
      <c r="AP9" s="0" t="n">
        <v>0.149276</v>
      </c>
      <c r="AR9" s="0" t="n">
        <f aca="false">SUM(A9:S9)</f>
        <v>0.30179179</v>
      </c>
    </row>
    <row r="10" customFormat="false" ht="15" hidden="false" customHeight="false" outlineLevel="0" collapsed="false">
      <c r="A10" s="0" t="n">
        <v>0.00514531</v>
      </c>
      <c r="B10" s="0" t="n">
        <v>0.00689721</v>
      </c>
      <c r="C10" s="0" t="n">
        <v>0.00890292</v>
      </c>
      <c r="D10" s="0" t="n">
        <v>0.00894743</v>
      </c>
      <c r="E10" s="0" t="n">
        <v>0.00606188</v>
      </c>
      <c r="F10" s="0" t="n">
        <v>0.00347156</v>
      </c>
      <c r="G10" s="0" t="n">
        <v>0.00384514</v>
      </c>
      <c r="H10" s="0" t="n">
        <v>0.00967034</v>
      </c>
      <c r="I10" s="0" t="n">
        <v>0.0141691</v>
      </c>
      <c r="J10" s="0" t="n">
        <v>0.01264</v>
      </c>
      <c r="K10" s="0" t="n">
        <v>0.01667</v>
      </c>
      <c r="L10" s="0" t="n">
        <v>0.0145703</v>
      </c>
      <c r="M10" s="0" t="n">
        <v>0.0125233</v>
      </c>
      <c r="N10" s="0" t="n">
        <v>0.0143631</v>
      </c>
      <c r="O10" s="0" t="n">
        <v>0.0151185</v>
      </c>
      <c r="P10" s="0" t="n">
        <v>0.0204817</v>
      </c>
      <c r="Q10" s="0" t="n">
        <v>0.0280874</v>
      </c>
      <c r="R10" s="0" t="n">
        <v>0.0308752</v>
      </c>
      <c r="S10" s="0" t="n">
        <v>0.0191852</v>
      </c>
      <c r="T10" s="0" t="n">
        <v>0.00443008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120412</v>
      </c>
      <c r="AF10" s="0" t="n">
        <v>4.40636</v>
      </c>
      <c r="AG10" s="0" t="n">
        <v>0.850683</v>
      </c>
      <c r="AH10" s="0" t="n">
        <v>8.76</v>
      </c>
      <c r="AI10" s="0" t="n">
        <v>-0.0304</v>
      </c>
      <c r="AJ10" s="0" t="n">
        <v>0.66908</v>
      </c>
      <c r="AK10" s="0" t="n">
        <v>-10</v>
      </c>
      <c r="AL10" s="0" t="n">
        <v>24.03</v>
      </c>
      <c r="AM10" s="0" t="n">
        <v>15821</v>
      </c>
      <c r="AN10" s="0" t="n">
        <v>5706</v>
      </c>
      <c r="AO10" s="0" t="n">
        <v>0.992969</v>
      </c>
      <c r="AP10" s="0" t="n">
        <v>0.141126</v>
      </c>
      <c r="AR10" s="0" t="n">
        <f aca="false">SUM(A10:S10)</f>
        <v>0.251625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99856</v>
      </c>
      <c r="D11" s="0" t="n">
        <v>0.00825693</v>
      </c>
      <c r="E11" s="0" t="n">
        <v>0.0151407</v>
      </c>
      <c r="F11" s="0" t="n">
        <v>0.00912935</v>
      </c>
      <c r="G11" s="0" t="n">
        <v>0.00586027</v>
      </c>
      <c r="H11" s="0" t="n">
        <v>0.0113612</v>
      </c>
      <c r="I11" s="0" t="n">
        <v>0.0155167</v>
      </c>
      <c r="J11" s="0" t="n">
        <v>0.0130191</v>
      </c>
      <c r="K11" s="0" t="n">
        <v>0.0189471</v>
      </c>
      <c r="L11" s="0" t="n">
        <v>0.0184885</v>
      </c>
      <c r="M11" s="0" t="n">
        <v>0.0189759</v>
      </c>
      <c r="N11" s="0" t="n">
        <v>0.0245807</v>
      </c>
      <c r="O11" s="0" t="n">
        <v>0.0210704</v>
      </c>
      <c r="P11" s="0" t="n">
        <v>0.0147955</v>
      </c>
      <c r="Q11" s="0" t="n">
        <v>0.00682836</v>
      </c>
      <c r="R11" s="0" t="n">
        <v>0.00246461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14129</v>
      </c>
      <c r="AC11" s="0" t="n">
        <v>0.0934694</v>
      </c>
      <c r="AD11" s="0" t="n">
        <v>0.298129</v>
      </c>
      <c r="AE11" s="0" t="n">
        <v>0.805895</v>
      </c>
      <c r="AF11" s="0" t="n">
        <v>17.3431</v>
      </c>
      <c r="AG11" s="0" t="n">
        <v>0.775341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3</v>
      </c>
      <c r="AM11" s="0" t="n">
        <v>15821</v>
      </c>
      <c r="AN11" s="0" t="n">
        <v>5714</v>
      </c>
      <c r="AO11" s="0" t="n">
        <v>0.909402</v>
      </c>
      <c r="AP11" s="0" t="n">
        <v>1.89936</v>
      </c>
      <c r="AR11" s="0" t="n">
        <f aca="false">SUM(A11:S11)</f>
        <v>0.20643388</v>
      </c>
    </row>
    <row r="12" customFormat="false" ht="15" hidden="false" customHeight="false" outlineLevel="0" collapsed="false">
      <c r="A12" s="0" t="n">
        <v>0</v>
      </c>
      <c r="B12" s="0" t="n">
        <v>0.00189157</v>
      </c>
      <c r="C12" s="0" t="n">
        <v>0.00512841</v>
      </c>
      <c r="D12" s="0" t="n">
        <v>0.0113263</v>
      </c>
      <c r="E12" s="0" t="n">
        <v>0.0126346</v>
      </c>
      <c r="F12" s="0" t="n">
        <v>0.00654321</v>
      </c>
      <c r="G12" s="0" t="n">
        <v>0.00478325</v>
      </c>
      <c r="H12" s="0" t="n">
        <v>0.00997547</v>
      </c>
      <c r="I12" s="0" t="n">
        <v>0.0135537</v>
      </c>
      <c r="J12" s="0" t="n">
        <v>0.0116845</v>
      </c>
      <c r="K12" s="0" t="n">
        <v>0.0176756</v>
      </c>
      <c r="L12" s="0" t="n">
        <v>0.0184986</v>
      </c>
      <c r="M12" s="0" t="n">
        <v>0.0186775</v>
      </c>
      <c r="N12" s="0" t="n">
        <v>0.0237316</v>
      </c>
      <c r="O12" s="0" t="n">
        <v>0.0234085</v>
      </c>
      <c r="P12" s="0" t="n">
        <v>0.0215024</v>
      </c>
      <c r="Q12" s="0" t="n">
        <v>0.0151089</v>
      </c>
      <c r="R12" s="0" t="n">
        <v>0.0074556</v>
      </c>
      <c r="S12" s="0" t="n">
        <v>0.00214883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10013</v>
      </c>
      <c r="AC12" s="0" t="n">
        <v>0.0900242</v>
      </c>
      <c r="AD12" s="0" t="n">
        <v>0.268099</v>
      </c>
      <c r="AE12" s="0" t="n">
        <v>0.61675</v>
      </c>
      <c r="AF12" s="0" t="n">
        <v>12.172</v>
      </c>
      <c r="AG12" s="0" t="n">
        <v>0.800683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03</v>
      </c>
      <c r="AM12" s="0" t="n">
        <v>15821</v>
      </c>
      <c r="AN12" s="0" t="n">
        <v>5716</v>
      </c>
      <c r="AO12" s="0" t="n">
        <v>0.93686</v>
      </c>
      <c r="AP12" s="0" t="n">
        <v>1.30442</v>
      </c>
      <c r="AR12" s="0" t="n">
        <f aca="false">SUM(A12:S12)</f>
        <v>0.22572854</v>
      </c>
    </row>
    <row r="13" customFormat="false" ht="15" hidden="false" customHeight="false" outlineLevel="0" collapsed="false">
      <c r="A13" s="0" t="n">
        <v>0.00704025</v>
      </c>
      <c r="B13" s="0" t="n">
        <v>0.00876582</v>
      </c>
      <c r="C13" s="0" t="n">
        <v>0.0101425</v>
      </c>
      <c r="D13" s="0" t="n">
        <v>0.00929669</v>
      </c>
      <c r="E13" s="0" t="n">
        <v>0.00592558</v>
      </c>
      <c r="F13" s="0" t="n">
        <v>0.00340434</v>
      </c>
      <c r="G13" s="0" t="n">
        <v>0.00376233</v>
      </c>
      <c r="H13" s="0" t="n">
        <v>0.00845259</v>
      </c>
      <c r="I13" s="0" t="n">
        <v>0.0112201</v>
      </c>
      <c r="J13" s="0" t="n">
        <v>0.0103193</v>
      </c>
      <c r="K13" s="0" t="n">
        <v>0.0149974</v>
      </c>
      <c r="L13" s="0" t="n">
        <v>0.0157573</v>
      </c>
      <c r="M13" s="0" t="n">
        <v>0.0156906</v>
      </c>
      <c r="N13" s="0" t="n">
        <v>0.0193568</v>
      </c>
      <c r="O13" s="0" t="n">
        <v>0.0206103</v>
      </c>
      <c r="P13" s="0" t="n">
        <v>0.0240626</v>
      </c>
      <c r="Q13" s="0" t="n">
        <v>0.0270345</v>
      </c>
      <c r="R13" s="0" t="n">
        <v>0.022548</v>
      </c>
      <c r="S13" s="0" t="n">
        <v>0.0107559</v>
      </c>
      <c r="T13" s="0" t="n">
        <v>0.0033134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41804</v>
      </c>
      <c r="AC13" s="0" t="n">
        <v>0.0198634</v>
      </c>
      <c r="AD13" s="0" t="n">
        <v>0.0820962</v>
      </c>
      <c r="AE13" s="0" t="n">
        <v>0.246386</v>
      </c>
      <c r="AF13" s="0" t="n">
        <v>4.04179</v>
      </c>
      <c r="AG13" s="0" t="n">
        <v>0.837669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5821</v>
      </c>
      <c r="AN13" s="0" t="n">
        <v>5717</v>
      </c>
      <c r="AO13" s="0" t="n">
        <v>0.978956</v>
      </c>
      <c r="AP13" s="0" t="n">
        <v>0.425366</v>
      </c>
      <c r="AR13" s="0" t="n">
        <f aca="false">SUM(A13:S13)</f>
        <v>0.2491429</v>
      </c>
    </row>
    <row r="14" customFormat="false" ht="15" hidden="false" customHeight="false" outlineLevel="0" collapsed="false">
      <c r="A14" s="0" t="n">
        <v>0.00788189</v>
      </c>
      <c r="B14" s="0" t="n">
        <v>0.00944538</v>
      </c>
      <c r="C14" s="0" t="n">
        <v>0.0102854</v>
      </c>
      <c r="D14" s="0" t="n">
        <v>0.0086281</v>
      </c>
      <c r="E14" s="0" t="n">
        <v>0.00499874</v>
      </c>
      <c r="F14" s="0" t="n">
        <v>0.00273552</v>
      </c>
      <c r="G14" s="0" t="n">
        <v>0.00321991</v>
      </c>
      <c r="H14" s="0" t="n">
        <v>0.00847012</v>
      </c>
      <c r="I14" s="0" t="n">
        <v>0.0131205</v>
      </c>
      <c r="J14" s="0" t="n">
        <v>0.0126004</v>
      </c>
      <c r="K14" s="0" t="n">
        <v>0.0169008</v>
      </c>
      <c r="L14" s="0" t="n">
        <v>0.0171643</v>
      </c>
      <c r="M14" s="0" t="n">
        <v>0.0194059</v>
      </c>
      <c r="N14" s="0" t="n">
        <v>0.0236725</v>
      </c>
      <c r="O14" s="0" t="n">
        <v>0.022946</v>
      </c>
      <c r="P14" s="0" t="n">
        <v>0.0253583</v>
      </c>
      <c r="Q14" s="0" t="n">
        <v>0.0247782</v>
      </c>
      <c r="R14" s="0" t="n">
        <v>0.0189536</v>
      </c>
      <c r="S14" s="0" t="n">
        <v>0.00888813</v>
      </c>
      <c r="T14" s="0" t="n">
        <v>0.0028425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66576</v>
      </c>
      <c r="AE14" s="0" t="n">
        <v>0.0416228</v>
      </c>
      <c r="AF14" s="0" t="n">
        <v>3.6051</v>
      </c>
      <c r="AG14" s="0" t="n">
        <v>0.838354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5821</v>
      </c>
      <c r="AN14" s="0" t="n">
        <v>5719</v>
      </c>
      <c r="AO14" s="0" t="n">
        <v>0.979757</v>
      </c>
      <c r="AP14" s="0" t="n">
        <v>0.40902</v>
      </c>
      <c r="AR14" s="0" t="n">
        <f aca="false">SUM(A14:S14)</f>
        <v>0.259453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73751</v>
      </c>
      <c r="I15" s="0" t="n">
        <v>0.0117119</v>
      </c>
      <c r="J15" s="0" t="n">
        <v>0.0196136</v>
      </c>
      <c r="K15" s="0" t="n">
        <v>0.0188135</v>
      </c>
      <c r="L15" s="0" t="n">
        <v>0.00577819</v>
      </c>
      <c r="M15" s="0" t="n">
        <v>0.001714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30716</v>
      </c>
      <c r="AC15" s="0" t="n">
        <v>0.659483</v>
      </c>
      <c r="AD15" s="0" t="n">
        <v>6.07752</v>
      </c>
      <c r="AE15" s="0" t="n">
        <v>12.5488</v>
      </c>
      <c r="AF15" s="0" t="n">
        <v>60.248</v>
      </c>
      <c r="AG15" s="0" t="n">
        <v>0.67876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5821</v>
      </c>
      <c r="AN15" s="0" t="n">
        <v>5727</v>
      </c>
      <c r="AO15" s="0" t="n">
        <v>0.795167</v>
      </c>
      <c r="AP15" s="0" t="n">
        <v>4.58407</v>
      </c>
      <c r="AR15" s="0" t="n">
        <f aca="false">SUM(A15:S15)</f>
        <v>0.06136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15983</v>
      </c>
      <c r="G16" s="0" t="n">
        <v>0.00859181</v>
      </c>
      <c r="H16" s="0" t="n">
        <v>0.0149883</v>
      </c>
      <c r="I16" s="0" t="n">
        <v>0.0183661</v>
      </c>
      <c r="J16" s="0" t="n">
        <v>0.0230004</v>
      </c>
      <c r="K16" s="0" t="n">
        <v>0.0288075</v>
      </c>
      <c r="L16" s="0" t="n">
        <v>0.0161094</v>
      </c>
      <c r="M16" s="0" t="n">
        <v>0.0104639</v>
      </c>
      <c r="N16" s="0" t="n">
        <v>0.00767322</v>
      </c>
      <c r="O16" s="0" t="n">
        <v>0.0034640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53816</v>
      </c>
      <c r="AC16" s="0" t="n">
        <v>0.414495</v>
      </c>
      <c r="AD16" s="0" t="n">
        <v>2.96497</v>
      </c>
      <c r="AE16" s="0" t="n">
        <v>7.58527</v>
      </c>
      <c r="AF16" s="0" t="n">
        <v>57.2497</v>
      </c>
      <c r="AG16" s="0" t="n">
        <v>0.63904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03</v>
      </c>
      <c r="AM16" s="0" t="n">
        <v>15821</v>
      </c>
      <c r="AN16" s="0" t="n">
        <v>5728</v>
      </c>
      <c r="AO16" s="0" t="n">
        <v>0.747725</v>
      </c>
      <c r="AP16" s="0" t="n">
        <v>5.81439</v>
      </c>
      <c r="AR16" s="0" t="n">
        <f aca="false">SUM(A16:S16)</f>
        <v>0.1356245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446016</v>
      </c>
      <c r="J17" s="0" t="n">
        <v>0.0126842</v>
      </c>
      <c r="K17" s="0" t="n">
        <v>0.0209827</v>
      </c>
      <c r="L17" s="0" t="n">
        <v>0.0111491</v>
      </c>
      <c r="M17" s="0" t="n">
        <v>0.00614197</v>
      </c>
      <c r="N17" s="0" t="n">
        <v>0.0031248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6464</v>
      </c>
      <c r="AC17" s="0" t="n">
        <v>0.0615986</v>
      </c>
      <c r="AD17" s="0" t="n">
        <v>1.02182</v>
      </c>
      <c r="AE17" s="0" t="n">
        <v>5.75544</v>
      </c>
      <c r="AF17" s="0" t="n">
        <v>108.751</v>
      </c>
      <c r="AG17" s="0" t="n">
        <v>0.623971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5821</v>
      </c>
      <c r="AN17" s="0" t="n">
        <v>5736</v>
      </c>
      <c r="AO17" s="0" t="n">
        <v>0.730976</v>
      </c>
      <c r="AP17" s="0" t="n">
        <v>6.2675</v>
      </c>
      <c r="AR17" s="0" t="n">
        <f aca="false">SUM(A17:S17)</f>
        <v>0.058542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82066</v>
      </c>
      <c r="I18" s="0" t="n">
        <v>0.0113221</v>
      </c>
      <c r="J18" s="0" t="n">
        <v>0.0239938</v>
      </c>
      <c r="K18" s="0" t="n">
        <v>0.0337325</v>
      </c>
      <c r="L18" s="0" t="n">
        <v>0.0190646</v>
      </c>
      <c r="M18" s="0" t="n">
        <v>0.0125485</v>
      </c>
      <c r="N18" s="0" t="n">
        <v>0.00770294</v>
      </c>
      <c r="O18" s="0" t="n">
        <v>0.00281239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2864</v>
      </c>
      <c r="AC18" s="0" t="n">
        <v>0.060376</v>
      </c>
      <c r="AD18" s="0" t="n">
        <v>0.954917</v>
      </c>
      <c r="AE18" s="0" t="n">
        <v>4.84393</v>
      </c>
      <c r="AF18" s="0" t="n">
        <v>89.0703</v>
      </c>
      <c r="AG18" s="0" t="n">
        <v>0.64588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4.03</v>
      </c>
      <c r="AM18" s="0" t="n">
        <v>15821</v>
      </c>
      <c r="AN18" s="0" t="n">
        <v>5737</v>
      </c>
      <c r="AO18" s="0" t="n">
        <v>0.754829</v>
      </c>
      <c r="AP18" s="0" t="n">
        <v>5.62528</v>
      </c>
      <c r="AR18" s="0" t="n">
        <f aca="false">SUM(A18:S18)</f>
        <v>0.1139974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91912</v>
      </c>
      <c r="H19" s="0" t="n">
        <v>0.00766911</v>
      </c>
      <c r="I19" s="0" t="n">
        <v>0.0197727</v>
      </c>
      <c r="J19" s="0" t="n">
        <v>0.0358621</v>
      </c>
      <c r="K19" s="0" t="n">
        <v>0.0532374</v>
      </c>
      <c r="L19" s="0" t="n">
        <v>0.0350986</v>
      </c>
      <c r="M19" s="0" t="n">
        <v>0.0307709</v>
      </c>
      <c r="N19" s="0" t="n">
        <v>0.0229221</v>
      </c>
      <c r="O19" s="0" t="n">
        <v>0.00902514</v>
      </c>
      <c r="P19" s="0" t="n">
        <v>0.0029733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4059</v>
      </c>
      <c r="AC19" s="0" t="n">
        <v>0.0589805</v>
      </c>
      <c r="AD19" s="0" t="n">
        <v>0.932218</v>
      </c>
      <c r="AE19" s="0" t="n">
        <v>4.6494</v>
      </c>
      <c r="AF19" s="0" t="n">
        <v>76.5605</v>
      </c>
      <c r="AG19" s="0" t="n">
        <v>0.660957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4.03</v>
      </c>
      <c r="AM19" s="0" t="n">
        <v>15821</v>
      </c>
      <c r="AN19" s="0" t="n">
        <v>5738</v>
      </c>
      <c r="AO19" s="0" t="n">
        <v>0.772439</v>
      </c>
      <c r="AP19" s="0" t="n">
        <v>5.16405</v>
      </c>
      <c r="AR19" s="0" t="n">
        <f aca="false">SUM(A19:S19)</f>
        <v>0.21925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80941</v>
      </c>
      <c r="G20" s="0" t="n">
        <v>0.00493926</v>
      </c>
      <c r="H20" s="0" t="n">
        <v>0.0147598</v>
      </c>
      <c r="I20" s="0" t="n">
        <v>0.0312327</v>
      </c>
      <c r="J20" s="0" t="n">
        <v>0.0505797</v>
      </c>
      <c r="K20" s="0" t="n">
        <v>0.0892033</v>
      </c>
      <c r="L20" s="0" t="n">
        <v>0.076218</v>
      </c>
      <c r="M20" s="0" t="n">
        <v>0.076174</v>
      </c>
      <c r="N20" s="0" t="n">
        <v>0.0591476</v>
      </c>
      <c r="O20" s="0" t="n">
        <v>0.0232577</v>
      </c>
      <c r="P20" s="0" t="n">
        <v>0.00994661</v>
      </c>
      <c r="Q20" s="0" t="n">
        <v>0.0015109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009</v>
      </c>
      <c r="AC20" s="0" t="n">
        <v>0.0712683</v>
      </c>
      <c r="AD20" s="0" t="n">
        <v>1.24556</v>
      </c>
      <c r="AE20" s="0" t="n">
        <v>5.48785</v>
      </c>
      <c r="AF20" s="0" t="n">
        <v>80.6681</v>
      </c>
      <c r="AG20" s="0" t="n">
        <v>0.654793</v>
      </c>
      <c r="AH20" s="0" t="n">
        <v>8.76</v>
      </c>
      <c r="AI20" s="0" t="n">
        <v>-0.0304</v>
      </c>
      <c r="AJ20" s="0" t="n">
        <v>0.668275</v>
      </c>
      <c r="AK20" s="0" t="n">
        <v>-10</v>
      </c>
      <c r="AL20" s="0" t="n">
        <v>24.07</v>
      </c>
      <c r="AM20" s="0" t="n">
        <v>15821</v>
      </c>
      <c r="AN20" s="0" t="n">
        <v>5740</v>
      </c>
      <c r="AO20" s="0" t="n">
        <v>0.765235</v>
      </c>
      <c r="AP20" s="0" t="n">
        <v>5.35145</v>
      </c>
      <c r="AR20" s="0" t="n">
        <f aca="false">SUM(A20:S20)</f>
        <v>0.4387790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842975</v>
      </c>
      <c r="AD21" s="0" t="n">
        <v>0.408963</v>
      </c>
      <c r="AE21" s="0" t="n">
        <v>5.66513</v>
      </c>
      <c r="AF21" s="0" t="n">
        <v>199.696</v>
      </c>
      <c r="AG21" s="0" t="n">
        <v>0.589725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03</v>
      </c>
      <c r="AM21" s="0" t="n">
        <v>15821</v>
      </c>
      <c r="AN21" s="0" t="n">
        <v>5748</v>
      </c>
      <c r="AO21" s="0" t="n">
        <v>0.690023</v>
      </c>
      <c r="AP21" s="0" t="n">
        <v>7.420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37055</v>
      </c>
      <c r="AB22" s="0" t="n">
        <v>0.23454</v>
      </c>
      <c r="AC22" s="0" t="n">
        <v>7.0952</v>
      </c>
      <c r="AD22" s="0" t="n">
        <v>25.3437</v>
      </c>
      <c r="AE22" s="0" t="n">
        <v>27.9636</v>
      </c>
      <c r="AF22" s="0" t="n">
        <v>251.586</v>
      </c>
      <c r="AG22" s="0" t="n">
        <v>0.435615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03</v>
      </c>
      <c r="AM22" s="0" t="n">
        <v>15821</v>
      </c>
      <c r="AN22" s="0" t="n">
        <v>5756</v>
      </c>
      <c r="AO22" s="0" t="n">
        <v>0.510319</v>
      </c>
      <c r="AP22" s="0" t="n">
        <v>13.454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471393</v>
      </c>
      <c r="AC23" s="0" t="n">
        <v>2.10303</v>
      </c>
      <c r="AD23" s="0" t="n">
        <v>13.0371</v>
      </c>
      <c r="AE23" s="0" t="n">
        <v>22.8947</v>
      </c>
      <c r="AF23" s="0" t="n">
        <v>267.86</v>
      </c>
      <c r="AG23" s="0" t="n">
        <v>0.44794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03</v>
      </c>
      <c r="AM23" s="0" t="n">
        <v>15821</v>
      </c>
      <c r="AN23" s="0" t="n">
        <v>5804</v>
      </c>
      <c r="AO23" s="0" t="n">
        <v>0.524762</v>
      </c>
      <c r="AP23" s="0" t="n">
        <v>12.89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423195</v>
      </c>
      <c r="AC24" s="0" t="n">
        <v>1.93602</v>
      </c>
      <c r="AD24" s="0" t="n">
        <v>12.3504</v>
      </c>
      <c r="AE24" s="0" t="n">
        <v>21.5455</v>
      </c>
      <c r="AF24" s="0" t="n">
        <v>254.173</v>
      </c>
      <c r="AG24" s="0" t="n">
        <v>0.468492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4.03</v>
      </c>
      <c r="AM24" s="0" t="n">
        <v>15821</v>
      </c>
      <c r="AN24" s="0" t="n">
        <v>5805</v>
      </c>
      <c r="AO24" s="0" t="n">
        <v>0.548172</v>
      </c>
      <c r="AP24" s="0" t="n">
        <v>12.023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0865</v>
      </c>
      <c r="AB25" s="0" t="n">
        <v>0.428729</v>
      </c>
      <c r="AC25" s="0" t="n">
        <v>10.5048</v>
      </c>
      <c r="AD25" s="0" t="n">
        <v>31.9985</v>
      </c>
      <c r="AE25" s="0" t="n">
        <v>31.6054</v>
      </c>
      <c r="AF25" s="0" t="n">
        <v>249.522</v>
      </c>
      <c r="AG25" s="0" t="n">
        <v>0.423287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4.03</v>
      </c>
      <c r="AM25" s="0" t="n">
        <v>15821</v>
      </c>
      <c r="AN25" s="0" t="n">
        <v>5806</v>
      </c>
      <c r="AO25" s="0" t="n">
        <v>0.494681</v>
      </c>
      <c r="AP25" s="0" t="n">
        <v>14.07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3:22:28Z</dcterms:created>
  <dc:creator>Brian</dc:creator>
  <dc:description/>
  <dc:language>en-US</dc:language>
  <cp:lastModifiedBy>Brian</cp:lastModifiedBy>
  <dcterms:modified xsi:type="dcterms:W3CDTF">2010-06-07T23:22:28Z</dcterms:modified>
  <cp:revision>0</cp:revision>
  <dc:subject/>
  <dc:title/>
</cp:coreProperties>
</file>