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.0355197</v>
      </c>
      <c r="R1" s="0" t="n">
        <v>0.593248</v>
      </c>
      <c r="S1" s="0" t="n">
        <v>1.44343</v>
      </c>
      <c r="T1" s="0" t="n">
        <v>0.934345</v>
      </c>
      <c r="U1" s="0" t="n">
        <v>0.771699</v>
      </c>
      <c r="V1" s="0" t="n">
        <v>0.620991</v>
      </c>
      <c r="W1" s="0" t="n">
        <v>0.524662</v>
      </c>
      <c r="X1" s="0" t="n">
        <v>1.63968</v>
      </c>
      <c r="Y1" s="0" t="n">
        <v>1.52539</v>
      </c>
      <c r="Z1" s="0" t="n">
        <v>2.63128</v>
      </c>
      <c r="AA1" s="0" t="n">
        <v>6.38736</v>
      </c>
      <c r="AB1" s="0" t="n">
        <v>3.58516</v>
      </c>
      <c r="AC1" s="0" t="n">
        <v>8.04172</v>
      </c>
      <c r="AD1" s="0" t="n">
        <v>4.04534</v>
      </c>
      <c r="AE1" s="0" t="n">
        <v>33.4374</v>
      </c>
      <c r="AF1" s="0" t="n">
        <v>7.31885</v>
      </c>
      <c r="AG1" s="0" t="n">
        <v>0.83082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5</v>
      </c>
      <c r="AM1" s="0" t="n">
        <v>15821</v>
      </c>
      <c r="AN1" s="0" t="n">
        <v>4223</v>
      </c>
      <c r="AO1" s="0" t="n">
        <v>0.975654</v>
      </c>
      <c r="AP1" s="0" t="n">
        <v>0.492952</v>
      </c>
      <c r="AR1" s="0" t="n">
        <f aca="false">SUM(A1:S1)</f>
        <v>2.072197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01485</v>
      </c>
      <c r="I2" s="0" t="n">
        <v>0.00430195</v>
      </c>
      <c r="J2" s="0" t="n">
        <v>0.00463448</v>
      </c>
      <c r="K2" s="0" t="n">
        <v>0.00452816</v>
      </c>
      <c r="L2" s="0" t="n">
        <v>0.00190556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541081</v>
      </c>
      <c r="AD2" s="0" t="n">
        <v>1.13988</v>
      </c>
      <c r="AE2" s="0" t="n">
        <v>5.50002</v>
      </c>
      <c r="AF2" s="0" t="n">
        <v>8.99149</v>
      </c>
      <c r="AG2" s="0" t="n">
        <v>0.826711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4.15</v>
      </c>
      <c r="AM2" s="0" t="n">
        <v>15821</v>
      </c>
      <c r="AN2" s="0" t="n">
        <v>4231</v>
      </c>
      <c r="AO2" s="0" t="n">
        <v>0.970828</v>
      </c>
      <c r="AP2" s="0" t="n">
        <v>0.592126</v>
      </c>
      <c r="AR2" s="0" t="n">
        <f aca="false">SUM(A2:S2)</f>
        <v>0.01638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35335</v>
      </c>
      <c r="I3" s="0" t="n">
        <v>0.0068674</v>
      </c>
      <c r="J3" s="0" t="n">
        <v>0.00460569</v>
      </c>
      <c r="K3" s="0" t="n">
        <v>0.00302892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18951</v>
      </c>
      <c r="AC3" s="0" t="n">
        <v>0.245755</v>
      </c>
      <c r="AD3" s="0" t="n">
        <v>1.52053</v>
      </c>
      <c r="AE3" s="0" t="n">
        <v>5.24143</v>
      </c>
      <c r="AF3" s="0" t="n">
        <v>6.79514</v>
      </c>
      <c r="AG3" s="0" t="n">
        <v>0.845204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.15</v>
      </c>
      <c r="AM3" s="0" t="n">
        <v>15821</v>
      </c>
      <c r="AN3" s="0" t="n">
        <v>4233</v>
      </c>
      <c r="AO3" s="0" t="n">
        <v>0.990147</v>
      </c>
      <c r="AP3" s="0" t="n">
        <v>0.198034</v>
      </c>
      <c r="AR3" s="0" t="n">
        <f aca="false">SUM(A3:S3)</f>
        <v>0.0168553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545957</v>
      </c>
      <c r="G4" s="0" t="n">
        <v>0.00747865</v>
      </c>
      <c r="H4" s="0" t="n">
        <v>0.00283901</v>
      </c>
      <c r="I4" s="0" t="n">
        <v>0.00248036</v>
      </c>
      <c r="J4" s="0" t="n">
        <v>0.0123904</v>
      </c>
      <c r="K4" s="0" t="n">
        <v>0.013319</v>
      </c>
      <c r="L4" s="0" t="n">
        <v>0.00373393</v>
      </c>
      <c r="M4" s="0" t="n">
        <v>0.00564677</v>
      </c>
      <c r="N4" s="0" t="n">
        <v>0.00805923</v>
      </c>
      <c r="O4" s="0" t="n">
        <v>0.00943516</v>
      </c>
      <c r="P4" s="0" t="n">
        <v>0.0044891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62602</v>
      </c>
      <c r="AC4" s="0" t="n">
        <v>0.0838204</v>
      </c>
      <c r="AD4" s="0" t="n">
        <v>0.745382</v>
      </c>
      <c r="AE4" s="0" t="n">
        <v>1.33804</v>
      </c>
      <c r="AF4" s="0" t="n">
        <v>11.9346</v>
      </c>
      <c r="AG4" s="0" t="n">
        <v>0.760272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.15</v>
      </c>
      <c r="AM4" s="0" t="n">
        <v>15821</v>
      </c>
      <c r="AN4" s="0" t="n">
        <v>4240</v>
      </c>
      <c r="AO4" s="0" t="n">
        <v>0.891728</v>
      </c>
      <c r="AP4" s="0" t="n">
        <v>2.29188</v>
      </c>
      <c r="AR4" s="0" t="n">
        <f aca="false">SUM(A4:S4)</f>
        <v>0.0753312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23902</v>
      </c>
      <c r="F5" s="0" t="n">
        <v>0.0031441</v>
      </c>
      <c r="G5" s="0" t="n">
        <v>0.00199701</v>
      </c>
      <c r="H5" s="0" t="n">
        <v>0.00342038</v>
      </c>
      <c r="I5" s="0" t="n">
        <v>0.00543011</v>
      </c>
      <c r="J5" s="0" t="n">
        <v>0.00554502</v>
      </c>
      <c r="K5" s="0" t="n">
        <v>0.00799104</v>
      </c>
      <c r="L5" s="0" t="n">
        <v>0.00614175</v>
      </c>
      <c r="M5" s="0" t="n">
        <v>0.00679056</v>
      </c>
      <c r="N5" s="0" t="n">
        <v>0.00953543</v>
      </c>
      <c r="O5" s="0" t="n">
        <v>0.00844575</v>
      </c>
      <c r="P5" s="0" t="n">
        <v>0.00950434</v>
      </c>
      <c r="Q5" s="0" t="n">
        <v>0.00533674</v>
      </c>
      <c r="R5" s="0" t="n">
        <v>0.00280218</v>
      </c>
      <c r="S5" s="0" t="n">
        <v>0.00125429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32364</v>
      </c>
      <c r="AD5" s="0" t="n">
        <v>0.12652</v>
      </c>
      <c r="AE5" s="0" t="n">
        <v>0.878369</v>
      </c>
      <c r="AF5" s="0" t="n">
        <v>10.7147</v>
      </c>
      <c r="AG5" s="0" t="n">
        <v>0.808902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4.15</v>
      </c>
      <c r="AM5" s="0" t="n">
        <v>15821</v>
      </c>
      <c r="AN5" s="0" t="n">
        <v>4248</v>
      </c>
      <c r="AO5" s="0" t="n">
        <v>0.949915</v>
      </c>
      <c r="AP5" s="0" t="n">
        <v>1.02765</v>
      </c>
      <c r="AR5" s="0" t="n">
        <f aca="false">SUM(A5:S5)</f>
        <v>0.079577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246268</v>
      </c>
      <c r="F6" s="0" t="n">
        <v>0.00345143</v>
      </c>
      <c r="G6" s="0" t="n">
        <v>0.00240456</v>
      </c>
      <c r="H6" s="0" t="n">
        <v>0.00463179</v>
      </c>
      <c r="I6" s="0" t="n">
        <v>0.0069462</v>
      </c>
      <c r="J6" s="0" t="n">
        <v>0.00557896</v>
      </c>
      <c r="K6" s="0" t="n">
        <v>0.00720324</v>
      </c>
      <c r="L6" s="0" t="n">
        <v>0.00582384</v>
      </c>
      <c r="M6" s="0" t="n">
        <v>0.00559115</v>
      </c>
      <c r="N6" s="0" t="n">
        <v>0.00606252</v>
      </c>
      <c r="O6" s="0" t="n">
        <v>0.0025652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99827</v>
      </c>
      <c r="AD6" s="0" t="n">
        <v>0.138027</v>
      </c>
      <c r="AE6" s="0" t="n">
        <v>0.708976</v>
      </c>
      <c r="AF6" s="0" t="n">
        <v>9.06015</v>
      </c>
      <c r="AG6" s="0" t="n">
        <v>0.80205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4.15</v>
      </c>
      <c r="AM6" s="0" t="n">
        <v>15821</v>
      </c>
      <c r="AN6" s="0" t="n">
        <v>4250</v>
      </c>
      <c r="AO6" s="0" t="n">
        <v>0.939597</v>
      </c>
      <c r="AP6" s="0" t="n">
        <v>1.24609</v>
      </c>
      <c r="AR6" s="0" t="n">
        <f aca="false">SUM(A6:S6)</f>
        <v>0.0527216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00863</v>
      </c>
      <c r="F7" s="0" t="n">
        <v>0.00229086</v>
      </c>
      <c r="G7" s="0" t="n">
        <v>0.00217038</v>
      </c>
      <c r="H7" s="0" t="n">
        <v>0.00524039</v>
      </c>
      <c r="I7" s="0" t="n">
        <v>0.00881719</v>
      </c>
      <c r="J7" s="0" t="n">
        <v>0.00688489</v>
      </c>
      <c r="K7" s="0" t="n">
        <v>0.00773662</v>
      </c>
      <c r="L7" s="0" t="n">
        <v>0.00475256</v>
      </c>
      <c r="M7" s="0" t="n">
        <v>0.00259566</v>
      </c>
      <c r="N7" s="0" t="n">
        <v>0.0014719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34331</v>
      </c>
      <c r="AD7" s="0" t="n">
        <v>0.137109</v>
      </c>
      <c r="AE7" s="0" t="n">
        <v>0.51088</v>
      </c>
      <c r="AF7" s="0" t="n">
        <v>11.1249</v>
      </c>
      <c r="AG7" s="0" t="n">
        <v>0.807532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4.15</v>
      </c>
      <c r="AM7" s="0" t="n">
        <v>15821</v>
      </c>
      <c r="AN7" s="0" t="n">
        <v>4251</v>
      </c>
      <c r="AO7" s="0" t="n">
        <v>0.944875</v>
      </c>
      <c r="AP7" s="0" t="n">
        <v>1.13406</v>
      </c>
      <c r="AR7" s="0" t="n">
        <f aca="false">SUM(A7:S7)</f>
        <v>0.0429690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05086</v>
      </c>
      <c r="G8" s="0" t="n">
        <v>0.00214845</v>
      </c>
      <c r="H8" s="0" t="n">
        <v>0.00575391</v>
      </c>
      <c r="I8" s="0" t="n">
        <v>0.00971025</v>
      </c>
      <c r="J8" s="0" t="n">
        <v>0.00708273</v>
      </c>
      <c r="K8" s="0" t="n">
        <v>0.00767635</v>
      </c>
      <c r="L8" s="0" t="n">
        <v>0.00437653</v>
      </c>
      <c r="M8" s="0" t="n">
        <v>0.00214415</v>
      </c>
      <c r="N8" s="0" t="n">
        <v>0.0010451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73351</v>
      </c>
      <c r="AD8" s="0" t="n">
        <v>0.104201</v>
      </c>
      <c r="AE8" s="0" t="n">
        <v>0.476973</v>
      </c>
      <c r="AF8" s="0" t="n">
        <v>11.9527</v>
      </c>
      <c r="AG8" s="0" t="n">
        <v>0.806163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4.15</v>
      </c>
      <c r="AM8" s="0" t="n">
        <v>15821</v>
      </c>
      <c r="AN8" s="0" t="n">
        <v>4253</v>
      </c>
      <c r="AO8" s="0" t="n">
        <v>0.943272</v>
      </c>
      <c r="AP8" s="0" t="n">
        <v>1.16802</v>
      </c>
      <c r="AR8" s="0" t="n">
        <f aca="false">SUM(A8:S8)</f>
        <v>0.0419883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32208</v>
      </c>
      <c r="H9" s="0" t="n">
        <v>0.00510179</v>
      </c>
      <c r="I9" s="0" t="n">
        <v>0.0103379</v>
      </c>
      <c r="J9" s="0" t="n">
        <v>0.00728649</v>
      </c>
      <c r="K9" s="0" t="n">
        <v>0.00783588</v>
      </c>
      <c r="L9" s="0" t="n">
        <v>0.00463127</v>
      </c>
      <c r="M9" s="0" t="n">
        <v>0.00242102</v>
      </c>
      <c r="N9" s="0" t="n">
        <v>0.0014109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13779</v>
      </c>
      <c r="AD9" s="0" t="n">
        <v>0.0871558</v>
      </c>
      <c r="AE9" s="0" t="n">
        <v>0.464157</v>
      </c>
      <c r="AF9" s="0" t="n">
        <v>14.3339</v>
      </c>
      <c r="AG9" s="0" t="n">
        <v>0.801368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4.15</v>
      </c>
      <c r="AM9" s="0" t="n">
        <v>15821</v>
      </c>
      <c r="AN9" s="0" t="n">
        <v>4254</v>
      </c>
      <c r="AO9" s="0" t="n">
        <v>0.937662</v>
      </c>
      <c r="AP9" s="0" t="n">
        <v>1.28732</v>
      </c>
      <c r="AR9" s="0" t="n">
        <f aca="false">SUM(A9:S9)</f>
        <v>0.0403473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85874</v>
      </c>
      <c r="G10" s="0" t="n">
        <v>0.00200339</v>
      </c>
      <c r="H10" s="0" t="n">
        <v>0.00535455</v>
      </c>
      <c r="I10" s="0" t="n">
        <v>0.00910875</v>
      </c>
      <c r="J10" s="0" t="n">
        <v>0.00729596</v>
      </c>
      <c r="K10" s="0" t="n">
        <v>0.00922603</v>
      </c>
      <c r="L10" s="0" t="n">
        <v>0.0061679</v>
      </c>
      <c r="M10" s="0" t="n">
        <v>0.00424601</v>
      </c>
      <c r="N10" s="0" t="n">
        <v>0.00337114</v>
      </c>
      <c r="O10" s="0" t="n">
        <v>0.0010263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63017</v>
      </c>
      <c r="AD10" s="0" t="n">
        <v>0.225407</v>
      </c>
      <c r="AE10" s="0" t="n">
        <v>0.653331</v>
      </c>
      <c r="AF10" s="0" t="n">
        <v>13.0711</v>
      </c>
      <c r="AG10" s="0" t="n">
        <v>0.790409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4.15</v>
      </c>
      <c r="AM10" s="0" t="n">
        <v>15821</v>
      </c>
      <c r="AN10" s="0" t="n">
        <v>4255</v>
      </c>
      <c r="AO10" s="0" t="n">
        <v>0.924839</v>
      </c>
      <c r="AP10" s="0" t="n">
        <v>1.56271</v>
      </c>
      <c r="AR10" s="0" t="n">
        <f aca="false">SUM(A10:S10)</f>
        <v>0.0496588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39502</v>
      </c>
      <c r="F11" s="0" t="n">
        <v>0.00367528</v>
      </c>
      <c r="G11" s="0" t="n">
        <v>0.00261815</v>
      </c>
      <c r="H11" s="0" t="n">
        <v>0.0054882</v>
      </c>
      <c r="I11" s="0" t="n">
        <v>0.00904643</v>
      </c>
      <c r="J11" s="0" t="n">
        <v>0.00764758</v>
      </c>
      <c r="K11" s="0" t="n">
        <v>0.0100431</v>
      </c>
      <c r="L11" s="0" t="n">
        <v>0.00762722</v>
      </c>
      <c r="M11" s="0" t="n">
        <v>0.00662425</v>
      </c>
      <c r="N11" s="0" t="n">
        <v>0.00749224</v>
      </c>
      <c r="O11" s="0" t="n">
        <v>0.00396965</v>
      </c>
      <c r="P11" s="0" t="n">
        <v>0.001470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25621</v>
      </c>
      <c r="AC11" s="0" t="n">
        <v>0.0830589</v>
      </c>
      <c r="AD11" s="0" t="n">
        <v>0.350172</v>
      </c>
      <c r="AE11" s="0" t="n">
        <v>0.866017</v>
      </c>
      <c r="AF11" s="0" t="n">
        <v>11.4196</v>
      </c>
      <c r="AG11" s="0" t="n">
        <v>0.78082</v>
      </c>
      <c r="AH11" s="0" t="n">
        <v>8.76</v>
      </c>
      <c r="AI11" s="0" t="n">
        <v>-0.0304</v>
      </c>
      <c r="AJ11" s="0" t="n">
        <v>0.668275</v>
      </c>
      <c r="AK11" s="0" t="n">
        <v>-10</v>
      </c>
      <c r="AL11" s="0" t="n">
        <v>24.15</v>
      </c>
      <c r="AM11" s="0" t="n">
        <v>15821</v>
      </c>
      <c r="AN11" s="0" t="n">
        <v>4257</v>
      </c>
      <c r="AO11" s="0" t="n">
        <v>0.912519</v>
      </c>
      <c r="AP11" s="0" t="n">
        <v>1.83094</v>
      </c>
      <c r="AR11" s="0" t="n">
        <f aca="false">SUM(A11:S11)</f>
        <v>0.0680976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86081</v>
      </c>
      <c r="J12" s="0" t="n">
        <v>0.0143632</v>
      </c>
      <c r="K12" s="0" t="n">
        <v>0.0146113</v>
      </c>
      <c r="L12" s="0" t="n">
        <v>0.00395122</v>
      </c>
      <c r="M12" s="0" t="n">
        <v>0.00299949</v>
      </c>
      <c r="N12" s="0" t="n">
        <v>0.00201863</v>
      </c>
      <c r="O12" s="0" t="n">
        <v>0.0013493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32045</v>
      </c>
      <c r="AD12" s="0" t="n">
        <v>0.332743</v>
      </c>
      <c r="AE12" s="0" t="n">
        <v>1.57611</v>
      </c>
      <c r="AF12" s="0" t="n">
        <v>22.5655</v>
      </c>
      <c r="AG12" s="0" t="n">
        <v>0.752053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4.15</v>
      </c>
      <c r="AM12" s="0" t="n">
        <v>15821</v>
      </c>
      <c r="AN12" s="0" t="n">
        <v>4304</v>
      </c>
      <c r="AO12" s="0" t="n">
        <v>0.882088</v>
      </c>
      <c r="AP12" s="0" t="n">
        <v>2.50928</v>
      </c>
      <c r="AR12" s="0" t="n">
        <f aca="false">SUM(A12:S12)</f>
        <v>0.0421540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11441</v>
      </c>
      <c r="I13" s="0" t="n">
        <v>0.00353072</v>
      </c>
      <c r="J13" s="0" t="n">
        <v>0.0128245</v>
      </c>
      <c r="K13" s="0" t="n">
        <v>0.0131886</v>
      </c>
      <c r="L13" s="0" t="n">
        <v>0.00300806</v>
      </c>
      <c r="M13" s="0" t="n">
        <v>0.0014377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23359</v>
      </c>
      <c r="AD13" s="0" t="n">
        <v>0.354572</v>
      </c>
      <c r="AE13" s="0" t="n">
        <v>1.51744</v>
      </c>
      <c r="AF13" s="0" t="n">
        <v>24.3206</v>
      </c>
      <c r="AG13" s="0" t="n">
        <v>0.747259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4.15</v>
      </c>
      <c r="AM13" s="0" t="n">
        <v>15821</v>
      </c>
      <c r="AN13" s="0" t="n">
        <v>4306</v>
      </c>
      <c r="AO13" s="0" t="n">
        <v>0.87435</v>
      </c>
      <c r="AP13" s="0" t="n">
        <v>2.6855</v>
      </c>
      <c r="AR13" s="0" t="n">
        <f aca="false">SUM(A13:S13)</f>
        <v>0.0351040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24282</v>
      </c>
      <c r="I14" s="0" t="n">
        <v>0.00268236</v>
      </c>
      <c r="J14" s="0" t="n">
        <v>0.0102278</v>
      </c>
      <c r="K14" s="0" t="n">
        <v>0.00713928</v>
      </c>
      <c r="L14" s="0" t="n">
        <v>0.0010074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2776</v>
      </c>
      <c r="AD14" s="0" t="n">
        <v>0.254796</v>
      </c>
      <c r="AE14" s="0" t="n">
        <v>1.28432</v>
      </c>
      <c r="AF14" s="0" t="n">
        <v>20.3001</v>
      </c>
      <c r="AG14" s="0" t="n">
        <v>0.769176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15</v>
      </c>
      <c r="AM14" s="0" t="n">
        <v>15821</v>
      </c>
      <c r="AN14" s="0" t="n">
        <v>4307</v>
      </c>
      <c r="AO14" s="0" t="n">
        <v>0.899995</v>
      </c>
      <c r="AP14" s="0" t="n">
        <v>2.10732</v>
      </c>
      <c r="AR14" s="0" t="n">
        <f aca="false">SUM(A14:S14)</f>
        <v>0.0222997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776009</v>
      </c>
      <c r="AD15" s="0" t="n">
        <v>0.248605</v>
      </c>
      <c r="AE15" s="0" t="n">
        <v>1.86831</v>
      </c>
      <c r="AF15" s="0" t="n">
        <v>40.2084</v>
      </c>
      <c r="AG15" s="0" t="n">
        <v>0.745889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.15</v>
      </c>
      <c r="AM15" s="0" t="n">
        <v>15821</v>
      </c>
      <c r="AN15" s="0" t="n">
        <v>4315</v>
      </c>
      <c r="AO15" s="0" t="n">
        <v>0.873801</v>
      </c>
      <c r="AP15" s="0" t="n">
        <v>2.6980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498</v>
      </c>
      <c r="AD16" s="0" t="n">
        <v>0.329869</v>
      </c>
      <c r="AE16" s="0" t="n">
        <v>1.93777</v>
      </c>
      <c r="AF16" s="0" t="n">
        <v>38.3803</v>
      </c>
      <c r="AG16" s="0" t="n">
        <v>0.745204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4.15</v>
      </c>
      <c r="AM16" s="0" t="n">
        <v>15821</v>
      </c>
      <c r="AN16" s="0" t="n">
        <v>4317</v>
      </c>
      <c r="AO16" s="0" t="n">
        <v>0.871945</v>
      </c>
      <c r="AP16" s="0" t="n">
        <v>2.7405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32551</v>
      </c>
      <c r="J17" s="0" t="n">
        <v>0.00612561</v>
      </c>
      <c r="K17" s="0" t="n">
        <v>0.0123414</v>
      </c>
      <c r="L17" s="0" t="n">
        <v>0.00862961</v>
      </c>
      <c r="M17" s="0" t="n">
        <v>0.00766496</v>
      </c>
      <c r="N17" s="0" t="n">
        <v>0.00726987</v>
      </c>
      <c r="O17" s="0" t="n">
        <v>0.00433538</v>
      </c>
      <c r="P17" s="0" t="n">
        <v>0.0017451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00401</v>
      </c>
      <c r="AC17" s="0" t="n">
        <v>0.195152</v>
      </c>
      <c r="AD17" s="0" t="n">
        <v>1.77302</v>
      </c>
      <c r="AE17" s="0" t="n">
        <v>6.24406</v>
      </c>
      <c r="AF17" s="0" t="n">
        <v>59.1793</v>
      </c>
      <c r="AG17" s="0" t="n">
        <v>0.63493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15</v>
      </c>
      <c r="AM17" s="0" t="n">
        <v>15821</v>
      </c>
      <c r="AN17" s="0" t="n">
        <v>4325</v>
      </c>
      <c r="AO17" s="0" t="n">
        <v>0.743814</v>
      </c>
      <c r="AP17" s="0" t="n">
        <v>5.91929</v>
      </c>
      <c r="AR17" s="0" t="n">
        <f aca="false">SUM(A17:S17)</f>
        <v>0.0494374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25666</v>
      </c>
      <c r="K18" s="0" t="n">
        <v>0.00602558</v>
      </c>
      <c r="L18" s="0" t="n">
        <v>0.00319791</v>
      </c>
      <c r="M18" s="0" t="n">
        <v>0.00192342</v>
      </c>
      <c r="N18" s="0" t="n">
        <v>0.00104784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34898</v>
      </c>
      <c r="AC18" s="0" t="n">
        <v>0.135299</v>
      </c>
      <c r="AD18" s="0" t="n">
        <v>1.48996</v>
      </c>
      <c r="AE18" s="0" t="n">
        <v>6.01416</v>
      </c>
      <c r="AF18" s="0" t="n">
        <v>75.5938</v>
      </c>
      <c r="AG18" s="0" t="n">
        <v>0.63219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4.15</v>
      </c>
      <c r="AM18" s="0" t="n">
        <v>15821</v>
      </c>
      <c r="AN18" s="0" t="n">
        <v>4327</v>
      </c>
      <c r="AO18" s="0" t="n">
        <v>0.73882</v>
      </c>
      <c r="AP18" s="0" t="n">
        <v>6.05402</v>
      </c>
      <c r="AR18" s="0" t="n">
        <f aca="false">SUM(A18:S18)</f>
        <v>0.0147613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25561</v>
      </c>
      <c r="AD19" s="0" t="n">
        <v>1.3416</v>
      </c>
      <c r="AE19" s="0" t="n">
        <v>6.76687</v>
      </c>
      <c r="AF19" s="0" t="n">
        <v>114.195</v>
      </c>
      <c r="AG19" s="0" t="n">
        <v>0.606848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4.15</v>
      </c>
      <c r="AM19" s="0" t="n">
        <v>15821</v>
      </c>
      <c r="AN19" s="0" t="n">
        <v>4335</v>
      </c>
      <c r="AO19" s="0" t="n">
        <v>0.710916</v>
      </c>
      <c r="AP19" s="0" t="n">
        <v>6.8240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1527</v>
      </c>
      <c r="AC20" s="0" t="n">
        <v>0.103354</v>
      </c>
      <c r="AD20" s="0" t="n">
        <v>1.70661</v>
      </c>
      <c r="AE20" s="0" t="n">
        <v>7.22069</v>
      </c>
      <c r="AF20" s="0" t="n">
        <v>102.495</v>
      </c>
      <c r="AG20" s="0" t="n">
        <v>0.609588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4.15</v>
      </c>
      <c r="AM20" s="0" t="n">
        <v>15821</v>
      </c>
      <c r="AN20" s="0" t="n">
        <v>4343</v>
      </c>
      <c r="AO20" s="0" t="n">
        <v>0.714126</v>
      </c>
      <c r="AP20" s="0" t="n">
        <v>6.7339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3604</v>
      </c>
      <c r="AC21" s="0" t="n">
        <v>0.109282</v>
      </c>
      <c r="AD21" s="0" t="n">
        <v>1.97894</v>
      </c>
      <c r="AE21" s="0" t="n">
        <v>9.40429</v>
      </c>
      <c r="AF21" s="0" t="n">
        <v>157.449</v>
      </c>
      <c r="AG21" s="0" t="n">
        <v>0.544519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4.15</v>
      </c>
      <c r="AM21" s="0" t="n">
        <v>15821</v>
      </c>
      <c r="AN21" s="0" t="n">
        <v>4351</v>
      </c>
      <c r="AO21" s="0" t="n">
        <v>0.637899</v>
      </c>
      <c r="AP21" s="0" t="n">
        <v>8.9915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39245</v>
      </c>
      <c r="AD22" s="0" t="n">
        <v>1.08064</v>
      </c>
      <c r="AE22" s="0" t="n">
        <v>7.96625</v>
      </c>
      <c r="AF22" s="0" t="n">
        <v>194.423</v>
      </c>
      <c r="AG22" s="0" t="n">
        <v>0.549999</v>
      </c>
      <c r="AH22" s="0" t="n">
        <v>8.76</v>
      </c>
      <c r="AI22" s="0" t="n">
        <v>-0.0304</v>
      </c>
      <c r="AJ22" s="0" t="n">
        <v>0.666664</v>
      </c>
      <c r="AK22" s="0" t="n">
        <v>-10</v>
      </c>
      <c r="AL22" s="0" t="n">
        <v>24.15</v>
      </c>
      <c r="AM22" s="0" t="n">
        <v>15821</v>
      </c>
      <c r="AN22" s="0" t="n">
        <v>4359</v>
      </c>
      <c r="AO22" s="0" t="n">
        <v>0.644318</v>
      </c>
      <c r="AP22" s="0" t="n">
        <v>8.7912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13649</v>
      </c>
      <c r="AD23" s="0" t="n">
        <v>1.09241</v>
      </c>
      <c r="AE23" s="0" t="n">
        <v>8.93568</v>
      </c>
      <c r="AF23" s="0" t="n">
        <v>229.064</v>
      </c>
      <c r="AG23" s="0" t="n">
        <v>0.532191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4.15</v>
      </c>
      <c r="AM23" s="0" t="n">
        <v>15821</v>
      </c>
      <c r="AN23" s="0" t="n">
        <v>4407</v>
      </c>
      <c r="AO23" s="0" t="n">
        <v>0.623456</v>
      </c>
      <c r="AP23" s="0" t="n">
        <v>9.4495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14727</v>
      </c>
      <c r="AC24" s="0" t="n">
        <v>0.13552</v>
      </c>
      <c r="AD24" s="0" t="n">
        <v>2.67027</v>
      </c>
      <c r="AE24" s="0" t="n">
        <v>12.8187</v>
      </c>
      <c r="AF24" s="0" t="n">
        <v>242.378</v>
      </c>
      <c r="AG24" s="0" t="n">
        <v>0.501369</v>
      </c>
      <c r="AH24" s="0" t="n">
        <v>8.76</v>
      </c>
      <c r="AI24" s="0" t="n">
        <v>-0.0292</v>
      </c>
      <c r="AJ24" s="0" t="n">
        <v>0.668275</v>
      </c>
      <c r="AK24" s="0" t="n">
        <v>-10</v>
      </c>
      <c r="AL24" s="0" t="n">
        <v>24.15</v>
      </c>
      <c r="AM24" s="0" t="n">
        <v>15821</v>
      </c>
      <c r="AN24" s="0" t="n">
        <v>4409</v>
      </c>
      <c r="AO24" s="0" t="n">
        <v>0.585933</v>
      </c>
      <c r="AP24" s="0" t="n">
        <v>10.69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46973</v>
      </c>
      <c r="AD25" s="0" t="n">
        <v>1.9913</v>
      </c>
      <c r="AE25" s="0" t="n">
        <v>11.6241</v>
      </c>
      <c r="AF25" s="0" t="n">
        <v>247.282</v>
      </c>
      <c r="AG25" s="0" t="n">
        <v>0.496574</v>
      </c>
      <c r="AH25" s="0" t="n">
        <v>8.76</v>
      </c>
      <c r="AI25" s="0" t="n">
        <v>-0.0292</v>
      </c>
      <c r="AJ25" s="0" t="n">
        <v>0.668275</v>
      </c>
      <c r="AK25" s="0" t="n">
        <v>-10</v>
      </c>
      <c r="AL25" s="0" t="n">
        <v>24.15</v>
      </c>
      <c r="AM25" s="0" t="n">
        <v>15821</v>
      </c>
      <c r="AN25" s="0" t="n">
        <v>4410</v>
      </c>
      <c r="AO25" s="0" t="n">
        <v>0.58033</v>
      </c>
      <c r="AP25" s="0" t="n">
        <v>10.8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0:50Z</dcterms:created>
  <dc:creator>Brian</dc:creator>
  <dc:description/>
  <dc:language>en-US</dc:language>
  <cp:lastModifiedBy>Brian</cp:lastModifiedBy>
  <dcterms:modified xsi:type="dcterms:W3CDTF">2010-06-07T23:20:50Z</dcterms:modified>
  <cp:revision>0</cp:revision>
  <dc:subject/>
  <dc:title/>
</cp:coreProperties>
</file>