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4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312928</v>
      </c>
      <c r="D1" s="0" t="n">
        <v>0.0109755</v>
      </c>
      <c r="E1" s="0" t="n">
        <v>0.0151061</v>
      </c>
      <c r="F1" s="0" t="n">
        <v>0.00614838</v>
      </c>
      <c r="G1" s="0" t="n">
        <v>0.00302788</v>
      </c>
      <c r="H1" s="0" t="n">
        <v>0.00567756</v>
      </c>
      <c r="I1" s="0" t="n">
        <v>0.00749243</v>
      </c>
      <c r="J1" s="0" t="n">
        <v>0.00587677</v>
      </c>
      <c r="K1" s="0" t="n">
        <v>0.00897976</v>
      </c>
      <c r="L1" s="0" t="n">
        <v>0.00867652</v>
      </c>
      <c r="M1" s="0" t="n">
        <v>0.00767797</v>
      </c>
      <c r="N1" s="0" t="n">
        <v>0.00748268</v>
      </c>
      <c r="O1" s="0" t="n">
        <v>0.0039392</v>
      </c>
      <c r="P1" s="0" t="n">
        <v>0.00118889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96701</v>
      </c>
      <c r="AC1" s="0" t="n">
        <v>0.0491401</v>
      </c>
      <c r="AD1" s="0" t="n">
        <v>0.275804</v>
      </c>
      <c r="AE1" s="0" t="n">
        <v>0.782146</v>
      </c>
      <c r="AF1" s="0" t="n">
        <v>7.34965</v>
      </c>
      <c r="AG1" s="0" t="n">
        <v>0.812327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4.15</v>
      </c>
      <c r="AM1" s="0" t="n">
        <v>15821</v>
      </c>
      <c r="AN1" s="0" t="n">
        <v>3455</v>
      </c>
      <c r="AO1" s="0" t="n">
        <v>0.955093</v>
      </c>
      <c r="AP1" s="0" t="n">
        <v>0.918931</v>
      </c>
      <c r="AR1" s="0" t="n">
        <f aca="false">SUM(A1:S1)</f>
        <v>0.09537892</v>
      </c>
    </row>
    <row r="2" customFormat="false" ht="15" hidden="false" customHeight="false" outlineLevel="0" collapsed="false">
      <c r="A2" s="0" t="n">
        <v>0</v>
      </c>
      <c r="B2" s="0" t="n">
        <v>0.00142657</v>
      </c>
      <c r="C2" s="0" t="n">
        <v>0.00445386</v>
      </c>
      <c r="D2" s="0" t="n">
        <v>0.0109601</v>
      </c>
      <c r="E2" s="0" t="n">
        <v>0.0115947</v>
      </c>
      <c r="F2" s="0" t="n">
        <v>0.00486861</v>
      </c>
      <c r="G2" s="0" t="n">
        <v>0.00286955</v>
      </c>
      <c r="H2" s="0" t="n">
        <v>0.00551666</v>
      </c>
      <c r="I2" s="0" t="n">
        <v>0.00724813</v>
      </c>
      <c r="J2" s="0" t="n">
        <v>0.00538249</v>
      </c>
      <c r="K2" s="0" t="n">
        <v>0.00745816</v>
      </c>
      <c r="L2" s="0" t="n">
        <v>0.00761755</v>
      </c>
      <c r="M2" s="0" t="n">
        <v>0.00786575</v>
      </c>
      <c r="N2" s="0" t="n">
        <v>0.0100618</v>
      </c>
      <c r="O2" s="0" t="n">
        <v>0.0090842</v>
      </c>
      <c r="P2" s="0" t="n">
        <v>0.00738975</v>
      </c>
      <c r="Q2" s="0" t="n">
        <v>0.00453839</v>
      </c>
      <c r="R2" s="0" t="n">
        <v>0.00256014</v>
      </c>
      <c r="S2" s="0" t="n">
        <v>0.00145783</v>
      </c>
      <c r="T2" s="0" t="n">
        <v>0.00157557</v>
      </c>
      <c r="U2" s="0" t="n">
        <v>0.00307578</v>
      </c>
      <c r="V2" s="0" t="n">
        <v>0.00784606</v>
      </c>
      <c r="W2" s="0" t="n">
        <v>0.0151807</v>
      </c>
      <c r="X2" s="0" t="n">
        <v>0.0178991</v>
      </c>
      <c r="Y2" s="0" t="n">
        <v>0.024093</v>
      </c>
      <c r="Z2" s="0" t="n">
        <v>0.0321234</v>
      </c>
      <c r="AA2" s="0" t="n">
        <v>0.0390501</v>
      </c>
      <c r="AB2" s="0" t="n">
        <v>0.049711</v>
      </c>
      <c r="AC2" s="0" t="n">
        <v>0.0407489</v>
      </c>
      <c r="AD2" s="0" t="n">
        <v>0.060863</v>
      </c>
      <c r="AE2" s="0" t="n">
        <v>0.25708</v>
      </c>
      <c r="AF2" s="0" t="n">
        <v>5.40658</v>
      </c>
      <c r="AG2" s="0" t="n">
        <v>0.836984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4.15</v>
      </c>
      <c r="AM2" s="0" t="n">
        <v>15821</v>
      </c>
      <c r="AN2" s="0" t="n">
        <v>3456</v>
      </c>
      <c r="AO2" s="0" t="n">
        <v>0.981704</v>
      </c>
      <c r="AP2" s="0" t="n">
        <v>0.369306</v>
      </c>
      <c r="AR2" s="0" t="n">
        <f aca="false">SUM(A2:S2)</f>
        <v>0.1123542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51728</v>
      </c>
      <c r="G3" s="0" t="n">
        <v>0.00267583</v>
      </c>
      <c r="H3" s="0" t="n">
        <v>0.00659872</v>
      </c>
      <c r="I3" s="0" t="n">
        <v>0.00624455</v>
      </c>
      <c r="J3" s="0" t="n">
        <v>0.00149576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.0135389</v>
      </c>
      <c r="V3" s="0" t="n">
        <v>0.102952</v>
      </c>
      <c r="W3" s="0" t="n">
        <v>0.360993</v>
      </c>
      <c r="X3" s="0" t="n">
        <v>0.654745</v>
      </c>
      <c r="Y3" s="0" t="n">
        <v>0.691672</v>
      </c>
      <c r="Z3" s="0" t="n">
        <v>0.529331</v>
      </c>
      <c r="AA3" s="0" t="n">
        <v>0.276783</v>
      </c>
      <c r="AB3" s="0" t="n">
        <v>0.224935</v>
      </c>
      <c r="AC3" s="0" t="n">
        <v>0.16328</v>
      </c>
      <c r="AD3" s="0" t="n">
        <v>0.420834</v>
      </c>
      <c r="AE3" s="0" t="n">
        <v>5.32484</v>
      </c>
      <c r="AF3" s="0" t="n">
        <v>14.4473</v>
      </c>
      <c r="AG3" s="0" t="n">
        <v>0.823286</v>
      </c>
      <c r="AH3" s="0" t="n">
        <v>8.77</v>
      </c>
      <c r="AI3" s="0" t="n">
        <v>-0.0292</v>
      </c>
      <c r="AJ3" s="0" t="n">
        <v>0.666664</v>
      </c>
      <c r="AK3" s="0" t="n">
        <v>-10</v>
      </c>
      <c r="AL3" s="0" t="n">
        <v>24.19</v>
      </c>
      <c r="AM3" s="0" t="n">
        <v>15821</v>
      </c>
      <c r="AN3" s="0" t="n">
        <v>3457</v>
      </c>
      <c r="AO3" s="0" t="n">
        <v>0.964471</v>
      </c>
      <c r="AP3" s="0" t="n">
        <v>0.723516</v>
      </c>
      <c r="AR3" s="0" t="n">
        <f aca="false">SUM(A3:S3)</f>
        <v>0.0185321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235507</v>
      </c>
      <c r="G4" s="0" t="n">
        <v>0.00501109</v>
      </c>
      <c r="H4" s="0" t="n">
        <v>0.00586486</v>
      </c>
      <c r="I4" s="0" t="n">
        <v>0.00796143</v>
      </c>
      <c r="J4" s="0" t="n">
        <v>0.0107033</v>
      </c>
      <c r="K4" s="0" t="n">
        <v>0.00353982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551715</v>
      </c>
      <c r="AE4" s="0" t="n">
        <v>0.80794</v>
      </c>
      <c r="AF4" s="0" t="n">
        <v>28.1769</v>
      </c>
      <c r="AG4" s="0" t="n">
        <v>0.8363</v>
      </c>
      <c r="AH4" s="0" t="n">
        <v>8.76</v>
      </c>
      <c r="AI4" s="0" t="n">
        <v>-0.0292</v>
      </c>
      <c r="AJ4" s="0" t="n">
        <v>0.667469</v>
      </c>
      <c r="AK4" s="0" t="n">
        <v>-10</v>
      </c>
      <c r="AL4" s="0" t="n">
        <v>24.15</v>
      </c>
      <c r="AM4" s="0" t="n">
        <v>15821</v>
      </c>
      <c r="AN4" s="0" t="n">
        <v>3459</v>
      </c>
      <c r="AO4" s="0" t="n">
        <v>0.978534</v>
      </c>
      <c r="AP4" s="0" t="n">
        <v>0.433989</v>
      </c>
      <c r="AR4" s="0" t="n">
        <f aca="false">SUM(A4:S4)</f>
        <v>0.0354355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229528</v>
      </c>
      <c r="F5" s="0" t="n">
        <v>0.0190917</v>
      </c>
      <c r="G5" s="0" t="n">
        <v>0.0124379</v>
      </c>
      <c r="H5" s="0" t="n">
        <v>0.00416103</v>
      </c>
      <c r="I5" s="0" t="n">
        <v>0.00328765</v>
      </c>
      <c r="J5" s="0" t="n">
        <v>0.00948462</v>
      </c>
      <c r="K5" s="0" t="n">
        <v>0.00532168</v>
      </c>
      <c r="L5" s="0" t="n">
        <v>0.00128089</v>
      </c>
      <c r="M5" s="0" t="n">
        <v>0.00109095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251426</v>
      </c>
      <c r="AE5" s="0" t="n">
        <v>0.301065</v>
      </c>
      <c r="AF5" s="0" t="n">
        <v>13.0356</v>
      </c>
      <c r="AG5" s="0" t="n">
        <v>0.823286</v>
      </c>
      <c r="AH5" s="0" t="n">
        <v>8.76</v>
      </c>
      <c r="AI5" s="0" t="n">
        <v>-0.0292</v>
      </c>
      <c r="AJ5" s="0" t="n">
        <v>0.667469</v>
      </c>
      <c r="AK5" s="0" t="n">
        <v>-10</v>
      </c>
      <c r="AL5" s="0" t="n">
        <v>24.15</v>
      </c>
      <c r="AM5" s="0" t="n">
        <v>15821</v>
      </c>
      <c r="AN5" s="0" t="n">
        <v>3500</v>
      </c>
      <c r="AO5" s="0" t="n">
        <v>0.963307</v>
      </c>
      <c r="AP5" s="0" t="n">
        <v>0.747656</v>
      </c>
      <c r="AR5" s="0" t="n">
        <f aca="false">SUM(A5:S5)</f>
        <v>0.0584517</v>
      </c>
    </row>
    <row r="6" customFormat="false" ht="15" hidden="false" customHeight="false" outlineLevel="0" collapsed="false">
      <c r="A6" s="0" t="n">
        <v>0</v>
      </c>
      <c r="B6" s="0" t="n">
        <v>0.001396</v>
      </c>
      <c r="C6" s="0" t="n">
        <v>0.00448939</v>
      </c>
      <c r="D6" s="0" t="n">
        <v>0.0111426</v>
      </c>
      <c r="E6" s="0" t="n">
        <v>0.012417</v>
      </c>
      <c r="F6" s="0" t="n">
        <v>0.00565252</v>
      </c>
      <c r="G6" s="0" t="n">
        <v>0.00365786</v>
      </c>
      <c r="H6" s="0" t="n">
        <v>0.00748527</v>
      </c>
      <c r="I6" s="0" t="n">
        <v>0.00949896</v>
      </c>
      <c r="J6" s="0" t="n">
        <v>0.0070503</v>
      </c>
      <c r="K6" s="0" t="n">
        <v>0.00979364</v>
      </c>
      <c r="L6" s="0" t="n">
        <v>0.00821178</v>
      </c>
      <c r="M6" s="0" t="n">
        <v>0.007352</v>
      </c>
      <c r="N6" s="0" t="n">
        <v>0.0103132</v>
      </c>
      <c r="O6" s="0" t="n">
        <v>0.0110106</v>
      </c>
      <c r="P6" s="0" t="n">
        <v>0.0130061</v>
      </c>
      <c r="Q6" s="0" t="n">
        <v>0.0134879</v>
      </c>
      <c r="R6" s="0" t="n">
        <v>0.0150239</v>
      </c>
      <c r="S6" s="0" t="n">
        <v>0.0178926</v>
      </c>
      <c r="T6" s="0" t="n">
        <v>0.0177539</v>
      </c>
      <c r="U6" s="0" t="n">
        <v>0.0103784</v>
      </c>
      <c r="V6" s="0" t="n">
        <v>0.00354975</v>
      </c>
      <c r="W6" s="0" t="n">
        <v>0.0012876</v>
      </c>
      <c r="X6" s="0" t="n">
        <v>0</v>
      </c>
      <c r="Y6" s="0" t="n">
        <v>0</v>
      </c>
      <c r="Z6" s="0" t="n">
        <v>0</v>
      </c>
      <c r="AA6" s="0" t="n">
        <v>0.00146665</v>
      </c>
      <c r="AB6" s="0" t="n">
        <v>0.0052062</v>
      </c>
      <c r="AC6" s="0" t="n">
        <v>0.0254254</v>
      </c>
      <c r="AD6" s="0" t="n">
        <v>0.149971</v>
      </c>
      <c r="AE6" s="0" t="n">
        <v>0.404853</v>
      </c>
      <c r="AF6" s="0" t="n">
        <v>5.78544</v>
      </c>
      <c r="AG6" s="0" t="n">
        <v>0.839039</v>
      </c>
      <c r="AH6" s="0" t="n">
        <v>8.76</v>
      </c>
      <c r="AI6" s="0" t="n">
        <v>-0.0292</v>
      </c>
      <c r="AJ6" s="0" t="n">
        <v>0.667469</v>
      </c>
      <c r="AK6" s="0" t="n">
        <v>-10</v>
      </c>
      <c r="AL6" s="0" t="n">
        <v>24.15</v>
      </c>
      <c r="AM6" s="0" t="n">
        <v>15821</v>
      </c>
      <c r="AN6" s="0" t="n">
        <v>3502</v>
      </c>
      <c r="AO6" s="0" t="n">
        <v>0.98174</v>
      </c>
      <c r="AP6" s="0" t="n">
        <v>0.368576</v>
      </c>
      <c r="AR6" s="0" t="n">
        <f aca="false">SUM(A6:S6)</f>
        <v>0.1688816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311175</v>
      </c>
      <c r="D7" s="0" t="n">
        <v>0.0103429</v>
      </c>
      <c r="E7" s="0" t="n">
        <v>0.0139677</v>
      </c>
      <c r="F7" s="0" t="n">
        <v>0.00612288</v>
      </c>
      <c r="G7" s="0" t="n">
        <v>0.00334658</v>
      </c>
      <c r="H7" s="0" t="n">
        <v>0.0066645</v>
      </c>
      <c r="I7" s="0" t="n">
        <v>0.0091534</v>
      </c>
      <c r="J7" s="0" t="n">
        <v>0.00713737</v>
      </c>
      <c r="K7" s="0" t="n">
        <v>0.00969721</v>
      </c>
      <c r="L7" s="0" t="n">
        <v>0.00825575</v>
      </c>
      <c r="M7" s="0" t="n">
        <v>0.00636129</v>
      </c>
      <c r="N7" s="0" t="n">
        <v>0.00572171</v>
      </c>
      <c r="O7" s="0" t="n">
        <v>0.00402058</v>
      </c>
      <c r="P7" s="0" t="n">
        <v>0.00283032</v>
      </c>
      <c r="Q7" s="0" t="n">
        <v>0.00188717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15642</v>
      </c>
      <c r="AD7" s="0" t="n">
        <v>0.116597</v>
      </c>
      <c r="AE7" s="0" t="n">
        <v>0.677686</v>
      </c>
      <c r="AF7" s="0" t="n">
        <v>7.46268</v>
      </c>
      <c r="AG7" s="0" t="n">
        <v>0.82808</v>
      </c>
      <c r="AH7" s="0" t="n">
        <v>8.77</v>
      </c>
      <c r="AI7" s="0" t="n">
        <v>-0.0292</v>
      </c>
      <c r="AJ7" s="0" t="n">
        <v>0.667469</v>
      </c>
      <c r="AK7" s="0" t="n">
        <v>-10</v>
      </c>
      <c r="AL7" s="0" t="n">
        <v>24.15</v>
      </c>
      <c r="AM7" s="0" t="n">
        <v>15821</v>
      </c>
      <c r="AN7" s="0" t="n">
        <v>3503</v>
      </c>
      <c r="AO7" s="0" t="n">
        <v>0.968917</v>
      </c>
      <c r="AP7" s="0" t="n">
        <v>0.631521</v>
      </c>
      <c r="AR7" s="0" t="n">
        <f aca="false">SUM(A7:S7)</f>
        <v>0.09862111</v>
      </c>
    </row>
    <row r="8" customFormat="false" ht="15" hidden="false" customHeight="false" outlineLevel="0" collapsed="false">
      <c r="A8" s="0" t="n">
        <v>0</v>
      </c>
      <c r="B8" s="0" t="n">
        <v>0.00153703</v>
      </c>
      <c r="C8" s="0" t="n">
        <v>0.00503754</v>
      </c>
      <c r="D8" s="0" t="n">
        <v>0.0125614</v>
      </c>
      <c r="E8" s="0" t="n">
        <v>0.0135818</v>
      </c>
      <c r="F8" s="0" t="n">
        <v>0.00557034</v>
      </c>
      <c r="G8" s="0" t="n">
        <v>0.002991</v>
      </c>
      <c r="H8" s="0" t="n">
        <v>0.00531623</v>
      </c>
      <c r="I8" s="0" t="n">
        <v>0.00680444</v>
      </c>
      <c r="J8" s="0" t="n">
        <v>0.00539984</v>
      </c>
      <c r="K8" s="0" t="n">
        <v>0.00726943</v>
      </c>
      <c r="L8" s="0" t="n">
        <v>0.00607346</v>
      </c>
      <c r="M8" s="0" t="n">
        <v>0.00514591</v>
      </c>
      <c r="N8" s="0" t="n">
        <v>0.00608211</v>
      </c>
      <c r="O8" s="0" t="n">
        <v>0.00611154</v>
      </c>
      <c r="P8" s="0" t="n">
        <v>0.0067129</v>
      </c>
      <c r="Q8" s="0" t="n">
        <v>0.00776741</v>
      </c>
      <c r="R8" s="0" t="n">
        <v>0.00878981</v>
      </c>
      <c r="S8" s="0" t="n">
        <v>0.00897463</v>
      </c>
      <c r="T8" s="0" t="n">
        <v>0.00833314</v>
      </c>
      <c r="U8" s="0" t="n">
        <v>0.00301701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03768</v>
      </c>
      <c r="AD8" s="0" t="n">
        <v>0.0529081</v>
      </c>
      <c r="AE8" s="0" t="n">
        <v>0.405086</v>
      </c>
      <c r="AF8" s="0" t="n">
        <v>5.69188</v>
      </c>
      <c r="AG8" s="0" t="n">
        <v>0.825341</v>
      </c>
      <c r="AH8" s="0" t="n">
        <v>8.77</v>
      </c>
      <c r="AI8" s="0" t="n">
        <v>-0.0292</v>
      </c>
      <c r="AJ8" s="0" t="n">
        <v>0.668275</v>
      </c>
      <c r="AK8" s="0" t="n">
        <v>-10</v>
      </c>
      <c r="AL8" s="0" t="n">
        <v>24.15</v>
      </c>
      <c r="AM8" s="0" t="n">
        <v>15821</v>
      </c>
      <c r="AN8" s="0" t="n">
        <v>3504</v>
      </c>
      <c r="AO8" s="0" t="n">
        <v>0.964548</v>
      </c>
      <c r="AP8" s="0" t="n">
        <v>0.721912</v>
      </c>
      <c r="AR8" s="0" t="n">
        <f aca="false">SUM(A8:S8)</f>
        <v>0.12172682</v>
      </c>
    </row>
    <row r="9" customFormat="false" ht="15" hidden="false" customHeight="false" outlineLevel="0" collapsed="false">
      <c r="A9" s="0" t="n">
        <v>0</v>
      </c>
      <c r="B9" s="0" t="n">
        <v>0.00205208</v>
      </c>
      <c r="C9" s="0" t="n">
        <v>0.00573354</v>
      </c>
      <c r="D9" s="0" t="n">
        <v>0.0126793</v>
      </c>
      <c r="E9" s="0" t="n">
        <v>0.0127163</v>
      </c>
      <c r="F9" s="0" t="n">
        <v>0.00507855</v>
      </c>
      <c r="G9" s="0" t="n">
        <v>0.0028564</v>
      </c>
      <c r="H9" s="0" t="n">
        <v>0.00540542</v>
      </c>
      <c r="I9" s="0" t="n">
        <v>0.00713063</v>
      </c>
      <c r="J9" s="0" t="n">
        <v>0.00586356</v>
      </c>
      <c r="K9" s="0" t="n">
        <v>0.00841078</v>
      </c>
      <c r="L9" s="0" t="n">
        <v>0.00732314</v>
      </c>
      <c r="M9" s="0" t="n">
        <v>0.00583472</v>
      </c>
      <c r="N9" s="0" t="n">
        <v>0.00531227</v>
      </c>
      <c r="O9" s="0" t="n">
        <v>0.00304609</v>
      </c>
      <c r="P9" s="0" t="n">
        <v>0.00129177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6291</v>
      </c>
      <c r="AD9" s="0" t="n">
        <v>0.100292</v>
      </c>
      <c r="AE9" s="0" t="n">
        <v>0.571575</v>
      </c>
      <c r="AF9" s="0" t="n">
        <v>4.84721</v>
      </c>
      <c r="AG9" s="0" t="n">
        <v>0.826711</v>
      </c>
      <c r="AH9" s="0" t="n">
        <v>8.77</v>
      </c>
      <c r="AI9" s="0" t="n">
        <v>-0.0292</v>
      </c>
      <c r="AJ9" s="0" t="n">
        <v>0.667469</v>
      </c>
      <c r="AK9" s="0" t="n">
        <v>-10</v>
      </c>
      <c r="AL9" s="0" t="n">
        <v>24.15</v>
      </c>
      <c r="AM9" s="0" t="n">
        <v>15821</v>
      </c>
      <c r="AN9" s="0" t="n">
        <v>3506</v>
      </c>
      <c r="AO9" s="0" t="n">
        <v>0.967314</v>
      </c>
      <c r="AP9" s="0" t="n">
        <v>0.664634</v>
      </c>
      <c r="AR9" s="0" t="n">
        <f aca="false">SUM(A9:S9)</f>
        <v>0.0907345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315149</v>
      </c>
      <c r="D10" s="0" t="n">
        <v>0.0112773</v>
      </c>
      <c r="E10" s="0" t="n">
        <v>0.0163304</v>
      </c>
      <c r="F10" s="0" t="n">
        <v>0.00786065</v>
      </c>
      <c r="G10" s="0" t="n">
        <v>0.00443404</v>
      </c>
      <c r="H10" s="0" t="n">
        <v>0.00842083</v>
      </c>
      <c r="I10" s="0" t="n">
        <v>0.0116397</v>
      </c>
      <c r="J10" s="0" t="n">
        <v>0.00900671</v>
      </c>
      <c r="K10" s="0" t="n">
        <v>0.0124971</v>
      </c>
      <c r="L10" s="0" t="n">
        <v>0.00975203</v>
      </c>
      <c r="M10" s="0" t="n">
        <v>0.00638605</v>
      </c>
      <c r="N10" s="0" t="n">
        <v>0.00630718</v>
      </c>
      <c r="O10" s="0" t="n">
        <v>0.00524655</v>
      </c>
      <c r="P10" s="0" t="n">
        <v>0.00561996</v>
      </c>
      <c r="Q10" s="0" t="n">
        <v>0.00743131</v>
      </c>
      <c r="R10" s="0" t="n">
        <v>0.0079611</v>
      </c>
      <c r="S10" s="0" t="n">
        <v>0.0079087</v>
      </c>
      <c r="T10" s="0" t="n">
        <v>0.010426</v>
      </c>
      <c r="U10" s="0" t="n">
        <v>0.0117743</v>
      </c>
      <c r="V10" s="0" t="n">
        <v>0.0104066</v>
      </c>
      <c r="W10" s="0" t="n">
        <v>0.0069117</v>
      </c>
      <c r="X10" s="0" t="n">
        <v>0.00414718</v>
      </c>
      <c r="Y10" s="0" t="n">
        <v>0.00287201</v>
      </c>
      <c r="Z10" s="0" t="n">
        <v>0.00207973</v>
      </c>
      <c r="AA10" s="0" t="n">
        <v>0.00393376</v>
      </c>
      <c r="AB10" s="0" t="n">
        <v>0.024247</v>
      </c>
      <c r="AC10" s="0" t="n">
        <v>0.0746239</v>
      </c>
      <c r="AD10" s="0" t="n">
        <v>0.231172</v>
      </c>
      <c r="AE10" s="0" t="n">
        <v>0.532724</v>
      </c>
      <c r="AF10" s="0" t="n">
        <v>7.44852</v>
      </c>
      <c r="AG10" s="0" t="n">
        <v>0.830135</v>
      </c>
      <c r="AH10" s="0" t="n">
        <v>8.77</v>
      </c>
      <c r="AI10" s="0" t="n">
        <v>-0.0304</v>
      </c>
      <c r="AJ10" s="0" t="n">
        <v>0.667469</v>
      </c>
      <c r="AK10" s="0" t="n">
        <v>-10</v>
      </c>
      <c r="AL10" s="0" t="n">
        <v>24.15</v>
      </c>
      <c r="AM10" s="0" t="n">
        <v>15821</v>
      </c>
      <c r="AN10" s="0" t="n">
        <v>3507</v>
      </c>
      <c r="AO10" s="0" t="n">
        <v>0.971322</v>
      </c>
      <c r="AP10" s="0" t="n">
        <v>0.581955</v>
      </c>
      <c r="AR10" s="0" t="n">
        <f aca="false">SUM(A10:S10)</f>
        <v>0.1412311</v>
      </c>
    </row>
    <row r="11" customFormat="false" ht="15" hidden="false" customHeight="false" outlineLevel="0" collapsed="false">
      <c r="A11" s="0" t="n">
        <v>0</v>
      </c>
      <c r="B11" s="0" t="n">
        <v>0.00215311</v>
      </c>
      <c r="C11" s="0" t="n">
        <v>0.00535209</v>
      </c>
      <c r="D11" s="0" t="n">
        <v>0.0111015</v>
      </c>
      <c r="E11" s="0" t="n">
        <v>0.0114349</v>
      </c>
      <c r="F11" s="0" t="n">
        <v>0.00504851</v>
      </c>
      <c r="G11" s="0" t="n">
        <v>0.00322892</v>
      </c>
      <c r="H11" s="0" t="n">
        <v>0.00661708</v>
      </c>
      <c r="I11" s="0" t="n">
        <v>0.0084689</v>
      </c>
      <c r="J11" s="0" t="n">
        <v>0.00590515</v>
      </c>
      <c r="K11" s="0" t="n">
        <v>0.0063305</v>
      </c>
      <c r="L11" s="0" t="n">
        <v>0.00353604</v>
      </c>
      <c r="M11" s="0" t="n">
        <v>0.00138635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55207</v>
      </c>
      <c r="AE11" s="0" t="n">
        <v>0.349599</v>
      </c>
      <c r="AF11" s="0" t="n">
        <v>5.19914</v>
      </c>
      <c r="AG11" s="0" t="n">
        <v>0.838354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4.15</v>
      </c>
      <c r="AM11" s="0" t="n">
        <v>15821</v>
      </c>
      <c r="AN11" s="0" t="n">
        <v>3515</v>
      </c>
      <c r="AO11" s="0" t="n">
        <v>0.983311</v>
      </c>
      <c r="AP11" s="0" t="n">
        <v>0.3366</v>
      </c>
      <c r="AR11" s="0" t="n">
        <f aca="false">SUM(A11:S11)</f>
        <v>0.07056305</v>
      </c>
    </row>
    <row r="12" customFormat="false" ht="15" hidden="false" customHeight="false" outlineLevel="0" collapsed="false">
      <c r="A12" s="0" t="n">
        <v>0</v>
      </c>
      <c r="B12" s="0" t="n">
        <v>0.00132363</v>
      </c>
      <c r="C12" s="0" t="n">
        <v>0.00395403</v>
      </c>
      <c r="D12" s="0" t="n">
        <v>0.0100646</v>
      </c>
      <c r="E12" s="0" t="n">
        <v>0.0119784</v>
      </c>
      <c r="F12" s="0" t="n">
        <v>0.00533467</v>
      </c>
      <c r="G12" s="0" t="n">
        <v>0.00318992</v>
      </c>
      <c r="H12" s="0" t="n">
        <v>0.00620472</v>
      </c>
      <c r="I12" s="0" t="n">
        <v>0.0072336</v>
      </c>
      <c r="J12" s="0" t="n">
        <v>0.00435208</v>
      </c>
      <c r="K12" s="0" t="n">
        <v>0.00363759</v>
      </c>
      <c r="L12" s="0" t="n">
        <v>0.00137424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779269</v>
      </c>
      <c r="AE12" s="0" t="n">
        <v>0.296592</v>
      </c>
      <c r="AF12" s="0" t="n">
        <v>6.20819</v>
      </c>
      <c r="AG12" s="0" t="n">
        <v>0.8363</v>
      </c>
      <c r="AH12" s="0" t="n">
        <v>8.76</v>
      </c>
      <c r="AI12" s="0" t="n">
        <v>-0.0292</v>
      </c>
      <c r="AJ12" s="0" t="n">
        <v>0.667469</v>
      </c>
      <c r="AK12" s="0" t="n">
        <v>-10</v>
      </c>
      <c r="AL12" s="0" t="n">
        <v>24.15</v>
      </c>
      <c r="AM12" s="0" t="n">
        <v>15821</v>
      </c>
      <c r="AN12" s="0" t="n">
        <v>3517</v>
      </c>
      <c r="AO12" s="0" t="n">
        <v>0.978534</v>
      </c>
      <c r="AP12" s="0" t="n">
        <v>0.433989</v>
      </c>
      <c r="AR12" s="0" t="n">
        <f aca="false">SUM(A12:S12)</f>
        <v>0.0586474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240544</v>
      </c>
      <c r="D13" s="0" t="n">
        <v>0.00814682</v>
      </c>
      <c r="E13" s="0" t="n">
        <v>0.012324</v>
      </c>
      <c r="F13" s="0" t="n">
        <v>0.00591564</v>
      </c>
      <c r="G13" s="0" t="n">
        <v>0.00315432</v>
      </c>
      <c r="H13" s="0" t="n">
        <v>0.00541427</v>
      </c>
      <c r="I13" s="0" t="n">
        <v>0.00624421</v>
      </c>
      <c r="J13" s="0" t="n">
        <v>0.00367745</v>
      </c>
      <c r="K13" s="0" t="n">
        <v>0.00285864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20077</v>
      </c>
      <c r="AE13" s="0" t="n">
        <v>0.517023</v>
      </c>
      <c r="AF13" s="0" t="n">
        <v>7.66047</v>
      </c>
      <c r="AG13" s="0" t="n">
        <v>0.83219</v>
      </c>
      <c r="AH13" s="0" t="n">
        <v>8.76</v>
      </c>
      <c r="AI13" s="0" t="n">
        <v>-0.0292</v>
      </c>
      <c r="AJ13" s="0" t="n">
        <v>0.667469</v>
      </c>
      <c r="AK13" s="0" t="n">
        <v>-10</v>
      </c>
      <c r="AL13" s="0" t="n">
        <v>24.19</v>
      </c>
      <c r="AM13" s="0" t="n">
        <v>15821</v>
      </c>
      <c r="AN13" s="0" t="n">
        <v>3518</v>
      </c>
      <c r="AO13" s="0" t="n">
        <v>0.973726</v>
      </c>
      <c r="AP13" s="0" t="n">
        <v>0.532511</v>
      </c>
      <c r="AR13" s="0" t="n">
        <f aca="false">SUM(A13:S13)</f>
        <v>0.0501407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23403</v>
      </c>
      <c r="D14" s="0" t="n">
        <v>0.00799547</v>
      </c>
      <c r="E14" s="0" t="n">
        <v>0.0121055</v>
      </c>
      <c r="F14" s="0" t="n">
        <v>0.00577879</v>
      </c>
      <c r="G14" s="0" t="n">
        <v>0.00307553</v>
      </c>
      <c r="H14" s="0" t="n">
        <v>0.0053521</v>
      </c>
      <c r="I14" s="0" t="n">
        <v>0.00645587</v>
      </c>
      <c r="J14" s="0" t="n">
        <v>0.00435962</v>
      </c>
      <c r="K14" s="0" t="n">
        <v>0.00455838</v>
      </c>
      <c r="L14" s="0" t="n">
        <v>0.00241418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11905</v>
      </c>
      <c r="AE14" s="0" t="n">
        <v>0.478366</v>
      </c>
      <c r="AF14" s="0" t="n">
        <v>7.75937</v>
      </c>
      <c r="AG14" s="0" t="n">
        <v>0.83082</v>
      </c>
      <c r="AH14" s="0" t="n">
        <v>8.77</v>
      </c>
      <c r="AI14" s="0" t="n">
        <v>-0.0292</v>
      </c>
      <c r="AJ14" s="0" t="n">
        <v>0.667469</v>
      </c>
      <c r="AK14" s="0" t="n">
        <v>-10</v>
      </c>
      <c r="AL14" s="0" t="n">
        <v>24.15</v>
      </c>
      <c r="AM14" s="0" t="n">
        <v>15821</v>
      </c>
      <c r="AN14" s="0" t="n">
        <v>3520</v>
      </c>
      <c r="AO14" s="0" t="n">
        <v>0.972123</v>
      </c>
      <c r="AP14" s="0" t="n">
        <v>0.56546</v>
      </c>
      <c r="AR14" s="0" t="n">
        <f aca="false">SUM(A14:S14)</f>
        <v>0.05443574</v>
      </c>
    </row>
    <row r="15" customFormat="false" ht="15" hidden="false" customHeight="false" outlineLevel="0" collapsed="false">
      <c r="A15" s="0" t="n">
        <v>0.00105859</v>
      </c>
      <c r="B15" s="0" t="n">
        <v>0.0025335</v>
      </c>
      <c r="C15" s="0" t="n">
        <v>0.00605692</v>
      </c>
      <c r="D15" s="0" t="n">
        <v>0.0116707</v>
      </c>
      <c r="E15" s="0" t="n">
        <v>0.0110123</v>
      </c>
      <c r="F15" s="0" t="n">
        <v>0.00476285</v>
      </c>
      <c r="G15" s="0" t="n">
        <v>0.00301567</v>
      </c>
      <c r="H15" s="0" t="n">
        <v>0.00583556</v>
      </c>
      <c r="I15" s="0" t="n">
        <v>0.00760961</v>
      </c>
      <c r="J15" s="0" t="n">
        <v>0.00583323</v>
      </c>
      <c r="K15" s="0" t="n">
        <v>0.00735805</v>
      </c>
      <c r="L15" s="0" t="n">
        <v>0.00644567</v>
      </c>
      <c r="M15" s="0" t="n">
        <v>0.00539165</v>
      </c>
      <c r="N15" s="0" t="n">
        <v>0.00544993</v>
      </c>
      <c r="O15" s="0" t="n">
        <v>0.00393961</v>
      </c>
      <c r="P15" s="0" t="n">
        <v>0.00196315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640137</v>
      </c>
      <c r="AD15" s="0" t="n">
        <v>0.0694766</v>
      </c>
      <c r="AE15" s="0" t="n">
        <v>0.513115</v>
      </c>
      <c r="AF15" s="0" t="n">
        <v>4.56674</v>
      </c>
      <c r="AG15" s="0" t="n">
        <v>0.82945</v>
      </c>
      <c r="AH15" s="0" t="n">
        <v>8.77</v>
      </c>
      <c r="AI15" s="0" t="n">
        <v>-0.0292</v>
      </c>
      <c r="AJ15" s="0" t="n">
        <v>0.668275</v>
      </c>
      <c r="AK15" s="0" t="n">
        <v>-10</v>
      </c>
      <c r="AL15" s="0" t="n">
        <v>24.19</v>
      </c>
      <c r="AM15" s="0" t="n">
        <v>15821</v>
      </c>
      <c r="AN15" s="0" t="n">
        <v>3521</v>
      </c>
      <c r="AO15" s="0" t="n">
        <v>0.969351</v>
      </c>
      <c r="AP15" s="0" t="n">
        <v>0.622574</v>
      </c>
      <c r="AR15" s="0" t="n">
        <f aca="false">SUM(A15:S15)</f>
        <v>0.08993699</v>
      </c>
    </row>
    <row r="16" customFormat="false" ht="15" hidden="false" customHeight="false" outlineLevel="0" collapsed="false">
      <c r="A16" s="0" t="n">
        <v>0.00196977</v>
      </c>
      <c r="B16" s="0" t="n">
        <v>0.00402495</v>
      </c>
      <c r="C16" s="0" t="n">
        <v>0.00794173</v>
      </c>
      <c r="D16" s="0" t="n">
        <v>0.0123622</v>
      </c>
      <c r="E16" s="0" t="n">
        <v>0.0101965</v>
      </c>
      <c r="F16" s="0" t="n">
        <v>0.00440464</v>
      </c>
      <c r="G16" s="0" t="n">
        <v>0.00298585</v>
      </c>
      <c r="H16" s="0" t="n">
        <v>0.00566746</v>
      </c>
      <c r="I16" s="0" t="n">
        <v>0.00693423</v>
      </c>
      <c r="J16" s="0" t="n">
        <v>0.00537052</v>
      </c>
      <c r="K16" s="0" t="n">
        <v>0.00690326</v>
      </c>
      <c r="L16" s="0" t="n">
        <v>0.00588795</v>
      </c>
      <c r="M16" s="0" t="n">
        <v>0.0049666</v>
      </c>
      <c r="N16" s="0" t="n">
        <v>0.00532063</v>
      </c>
      <c r="O16" s="0" t="n">
        <v>0.00395594</v>
      </c>
      <c r="P16" s="0" t="n">
        <v>0.00203178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692339</v>
      </c>
      <c r="AD16" s="0" t="n">
        <v>0.0619357</v>
      </c>
      <c r="AE16" s="0" t="n">
        <v>0.265089</v>
      </c>
      <c r="AF16" s="0" t="n">
        <v>3.57151</v>
      </c>
      <c r="AG16" s="0" t="n">
        <v>0.82945</v>
      </c>
      <c r="AH16" s="0" t="n">
        <v>8.76</v>
      </c>
      <c r="AI16" s="0" t="n">
        <v>-0.0292</v>
      </c>
      <c r="AJ16" s="0" t="n">
        <v>0.668275</v>
      </c>
      <c r="AK16" s="0" t="n">
        <v>-10</v>
      </c>
      <c r="AL16" s="0" t="n">
        <v>24.19</v>
      </c>
      <c r="AM16" s="0" t="n">
        <v>15821</v>
      </c>
      <c r="AN16" s="0" t="n">
        <v>3522</v>
      </c>
      <c r="AO16" s="0" t="n">
        <v>0.969351</v>
      </c>
      <c r="AP16" s="0" t="n">
        <v>0.622574</v>
      </c>
      <c r="AR16" s="0" t="n">
        <f aca="false">SUM(A16:S16)</f>
        <v>0.09092401</v>
      </c>
    </row>
    <row r="17" customFormat="false" ht="15" hidden="false" customHeight="false" outlineLevel="0" collapsed="false">
      <c r="A17" s="0" t="n">
        <v>0.001839</v>
      </c>
      <c r="B17" s="0" t="n">
        <v>0.00389582</v>
      </c>
      <c r="C17" s="0" t="n">
        <v>0.00821891</v>
      </c>
      <c r="D17" s="0" t="n">
        <v>0.0129527</v>
      </c>
      <c r="E17" s="0" t="n">
        <v>0.00991847</v>
      </c>
      <c r="F17" s="0" t="n">
        <v>0.00388779</v>
      </c>
      <c r="G17" s="0" t="n">
        <v>0.0026673</v>
      </c>
      <c r="H17" s="0" t="n">
        <v>0.00583534</v>
      </c>
      <c r="I17" s="0" t="n">
        <v>0.00761376</v>
      </c>
      <c r="J17" s="0" t="n">
        <v>0.00557693</v>
      </c>
      <c r="K17" s="0" t="n">
        <v>0.0068807</v>
      </c>
      <c r="L17" s="0" t="n">
        <v>0.00569399</v>
      </c>
      <c r="M17" s="0" t="n">
        <v>0.00479714</v>
      </c>
      <c r="N17" s="0" t="n">
        <v>0.00517395</v>
      </c>
      <c r="O17" s="0" t="n">
        <v>0.00428322</v>
      </c>
      <c r="P17" s="0" t="n">
        <v>0.00338947</v>
      </c>
      <c r="Q17" s="0" t="n">
        <v>0.0020039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968844</v>
      </c>
      <c r="AD17" s="0" t="n">
        <v>0.0913242</v>
      </c>
      <c r="AE17" s="0" t="n">
        <v>0.375623</v>
      </c>
      <c r="AF17" s="0" t="n">
        <v>2.88049</v>
      </c>
      <c r="AG17" s="0" t="n">
        <v>0.83082</v>
      </c>
      <c r="AH17" s="0" t="n">
        <v>8.77</v>
      </c>
      <c r="AI17" s="0" t="n">
        <v>-0.0292</v>
      </c>
      <c r="AJ17" s="0" t="n">
        <v>0.668275</v>
      </c>
      <c r="AK17" s="0" t="n">
        <v>-10</v>
      </c>
      <c r="AL17" s="0" t="n">
        <v>24.15</v>
      </c>
      <c r="AM17" s="0" t="n">
        <v>15821</v>
      </c>
      <c r="AN17" s="0" t="n">
        <v>3524</v>
      </c>
      <c r="AO17" s="0" t="n">
        <v>0.970952</v>
      </c>
      <c r="AP17" s="0" t="n">
        <v>0.589571</v>
      </c>
      <c r="AR17" s="0" t="n">
        <f aca="false">SUM(A17:S17)</f>
        <v>0.09462839</v>
      </c>
    </row>
    <row r="18" customFormat="false" ht="15" hidden="false" customHeight="false" outlineLevel="0" collapsed="false">
      <c r="A18" s="0" t="n">
        <v>0</v>
      </c>
      <c r="B18" s="0" t="n">
        <v>0.00106502</v>
      </c>
      <c r="C18" s="0" t="n">
        <v>0.00375615</v>
      </c>
      <c r="D18" s="0" t="n">
        <v>0.0109714</v>
      </c>
      <c r="E18" s="0" t="n">
        <v>0.0141899</v>
      </c>
      <c r="F18" s="0" t="n">
        <v>0.00629849</v>
      </c>
      <c r="G18" s="0" t="n">
        <v>0.00357151</v>
      </c>
      <c r="H18" s="0" t="n">
        <v>0.00699841</v>
      </c>
      <c r="I18" s="0" t="n">
        <v>0.00870461</v>
      </c>
      <c r="J18" s="0" t="n">
        <v>0.00582724</v>
      </c>
      <c r="K18" s="0" t="n">
        <v>0.00709348</v>
      </c>
      <c r="L18" s="0" t="n">
        <v>0.00538253</v>
      </c>
      <c r="M18" s="0" t="n">
        <v>0.00311223</v>
      </c>
      <c r="N18" s="0" t="n">
        <v>0.00191745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433498</v>
      </c>
      <c r="AE18" s="0" t="n">
        <v>0.676532</v>
      </c>
      <c r="AF18" s="0" t="n">
        <v>7.13658</v>
      </c>
      <c r="AG18" s="0" t="n">
        <v>0.826711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4.19</v>
      </c>
      <c r="AM18" s="0" t="n">
        <v>15821</v>
      </c>
      <c r="AN18" s="0" t="n">
        <v>3531</v>
      </c>
      <c r="AO18" s="0" t="n">
        <v>0.968483</v>
      </c>
      <c r="AP18" s="0" t="n">
        <v>0.640494</v>
      </c>
      <c r="AR18" s="0" t="n">
        <f aca="false">SUM(A18:S18)</f>
        <v>0.0788884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.00337021</v>
      </c>
      <c r="D19" s="0" t="n">
        <v>0.0101109</v>
      </c>
      <c r="E19" s="0" t="n">
        <v>0.0135725</v>
      </c>
      <c r="F19" s="0" t="n">
        <v>0.00624259</v>
      </c>
      <c r="G19" s="0" t="n">
        <v>0.00352306</v>
      </c>
      <c r="H19" s="0" t="n">
        <v>0.00655196</v>
      </c>
      <c r="I19" s="0" t="n">
        <v>0.00788463</v>
      </c>
      <c r="J19" s="0" t="n">
        <v>0.00524572</v>
      </c>
      <c r="K19" s="0" t="n">
        <v>0.00600845</v>
      </c>
      <c r="L19" s="0" t="n">
        <v>0.00415289</v>
      </c>
      <c r="M19" s="0" t="n">
        <v>0.00221981</v>
      </c>
      <c r="N19" s="0" t="n">
        <v>0.00129329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506851</v>
      </c>
      <c r="AD19" s="0" t="n">
        <v>0.0896358</v>
      </c>
      <c r="AE19" s="0" t="n">
        <v>0.73342</v>
      </c>
      <c r="AF19" s="0" t="n">
        <v>7.6504</v>
      </c>
      <c r="AG19" s="0" t="n">
        <v>0.828765</v>
      </c>
      <c r="AH19" s="0" t="n">
        <v>8.76</v>
      </c>
      <c r="AI19" s="0" t="n">
        <v>-0.0292</v>
      </c>
      <c r="AJ19" s="0" t="n">
        <v>0.667469</v>
      </c>
      <c r="AK19" s="0" t="n">
        <v>-10</v>
      </c>
      <c r="AL19" s="0" t="n">
        <v>24.19</v>
      </c>
      <c r="AM19" s="0" t="n">
        <v>15821</v>
      </c>
      <c r="AN19" s="0" t="n">
        <v>3533</v>
      </c>
      <c r="AO19" s="0" t="n">
        <v>0.969719</v>
      </c>
      <c r="AP19" s="0" t="n">
        <v>0.614985</v>
      </c>
      <c r="AR19" s="0" t="n">
        <f aca="false">SUM(A19:S19)</f>
        <v>0.07017601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259411</v>
      </c>
      <c r="E20" s="0" t="n">
        <v>0.00963415</v>
      </c>
      <c r="F20" s="0" t="n">
        <v>0.00776835</v>
      </c>
      <c r="G20" s="0" t="n">
        <v>0.00463948</v>
      </c>
      <c r="H20" s="0" t="n">
        <v>0.00804075</v>
      </c>
      <c r="I20" s="0" t="n">
        <v>0.00859062</v>
      </c>
      <c r="J20" s="0" t="n">
        <v>0.00412281</v>
      </c>
      <c r="K20" s="0" t="n">
        <v>0.00261464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26782</v>
      </c>
      <c r="AD20" s="0" t="n">
        <v>0.197177</v>
      </c>
      <c r="AE20" s="0" t="n">
        <v>0.60979</v>
      </c>
      <c r="AF20" s="0" t="n">
        <v>13.984</v>
      </c>
      <c r="AG20" s="0" t="n">
        <v>0.82808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4.15</v>
      </c>
      <c r="AM20" s="0" t="n">
        <v>15821</v>
      </c>
      <c r="AN20" s="0" t="n">
        <v>3540</v>
      </c>
      <c r="AO20" s="0" t="n">
        <v>0.972436</v>
      </c>
      <c r="AP20" s="0" t="n">
        <v>0.559013</v>
      </c>
      <c r="AR20" s="0" t="n">
        <f aca="false">SUM(A20:S20)</f>
        <v>0.04800491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958958</v>
      </c>
      <c r="G21" s="0" t="n">
        <v>0.0100254</v>
      </c>
      <c r="H21" s="0" t="n">
        <v>0.00529269</v>
      </c>
      <c r="I21" s="0" t="n">
        <v>0.00373572</v>
      </c>
      <c r="J21" s="0" t="n">
        <v>0.00451599</v>
      </c>
      <c r="K21" s="0" t="n">
        <v>0.0010502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101076</v>
      </c>
      <c r="AD21" s="0" t="n">
        <v>0.0835191</v>
      </c>
      <c r="AE21" s="0" t="n">
        <v>0.845959</v>
      </c>
      <c r="AF21" s="0" t="n">
        <v>18.8285</v>
      </c>
      <c r="AG21" s="0" t="n">
        <v>0.819176</v>
      </c>
      <c r="AH21" s="0" t="n">
        <v>8.76</v>
      </c>
      <c r="AI21" s="0" t="n">
        <v>-0.0292</v>
      </c>
      <c r="AJ21" s="0" t="n">
        <v>0.667469</v>
      </c>
      <c r="AK21" s="0" t="n">
        <v>-10</v>
      </c>
      <c r="AL21" s="0" t="n">
        <v>24.15</v>
      </c>
      <c r="AM21" s="0" t="n">
        <v>15821</v>
      </c>
      <c r="AN21" s="0" t="n">
        <v>3542</v>
      </c>
      <c r="AO21" s="0" t="n">
        <v>0.958499</v>
      </c>
      <c r="AP21" s="0" t="n">
        <v>0.84773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262231</v>
      </c>
      <c r="F22" s="0" t="n">
        <v>0.0168671</v>
      </c>
      <c r="G22" s="0" t="n">
        <v>0.00920755</v>
      </c>
      <c r="H22" s="0" t="n">
        <v>0.00309227</v>
      </c>
      <c r="I22" s="0" t="n">
        <v>0.0028181</v>
      </c>
      <c r="J22" s="0" t="n">
        <v>0.00910142</v>
      </c>
      <c r="K22" s="0" t="n">
        <v>0.00494616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570721</v>
      </c>
      <c r="AE22" s="0" t="n">
        <v>0.487875</v>
      </c>
      <c r="AF22" s="0" t="n">
        <v>13.7329</v>
      </c>
      <c r="AG22" s="0" t="n">
        <v>0.813697</v>
      </c>
      <c r="AH22" s="0" t="n">
        <v>8.77</v>
      </c>
      <c r="AI22" s="0" t="n">
        <v>-0.0292</v>
      </c>
      <c r="AJ22" s="0" t="n">
        <v>0.668275</v>
      </c>
      <c r="AK22" s="0" t="n">
        <v>-10</v>
      </c>
      <c r="AL22" s="0" t="n">
        <v>24.15</v>
      </c>
      <c r="AM22" s="0" t="n">
        <v>15821</v>
      </c>
      <c r="AN22" s="0" t="n">
        <v>3543</v>
      </c>
      <c r="AO22" s="0" t="n">
        <v>0.95094</v>
      </c>
      <c r="AP22" s="0" t="n">
        <v>1.0060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.00122069</v>
      </c>
      <c r="D23" s="0" t="n">
        <v>0.00680177</v>
      </c>
      <c r="E23" s="0" t="n">
        <v>0.0151225</v>
      </c>
      <c r="F23" s="0" t="n">
        <v>0.00836354</v>
      </c>
      <c r="G23" s="0" t="n">
        <v>0.00438534</v>
      </c>
      <c r="H23" s="0" t="n">
        <v>0.00816188</v>
      </c>
      <c r="I23" s="0" t="n">
        <v>0.0107498</v>
      </c>
      <c r="J23" s="0" t="n">
        <v>0.0074441</v>
      </c>
      <c r="K23" s="0" t="n">
        <v>0.00823986</v>
      </c>
      <c r="L23" s="0" t="n">
        <v>0.00472526</v>
      </c>
      <c r="M23" s="0" t="n">
        <v>0.00210987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175395</v>
      </c>
      <c r="AD23" s="0" t="n">
        <v>0.0346294</v>
      </c>
      <c r="AE23" s="0" t="n">
        <v>0.325661</v>
      </c>
      <c r="AF23" s="0" t="n">
        <v>11.9459</v>
      </c>
      <c r="AG23" s="0" t="n">
        <v>0.804108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4.19</v>
      </c>
      <c r="AM23" s="0" t="n">
        <v>15821</v>
      </c>
      <c r="AN23" s="0" t="n">
        <v>3551</v>
      </c>
      <c r="AO23" s="0" t="n">
        <v>0.943143</v>
      </c>
      <c r="AP23" s="0" t="n">
        <v>1.1707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.00177989</v>
      </c>
      <c r="D24" s="0" t="n">
        <v>0.00802824</v>
      </c>
      <c r="E24" s="0" t="n">
        <v>0.0151141</v>
      </c>
      <c r="F24" s="0" t="n">
        <v>0.00794744</v>
      </c>
      <c r="G24" s="0" t="n">
        <v>0.00433052</v>
      </c>
      <c r="H24" s="0" t="n">
        <v>0.00802978</v>
      </c>
      <c r="I24" s="0" t="n">
        <v>0.00985003</v>
      </c>
      <c r="J24" s="0" t="n">
        <v>0.00622339</v>
      </c>
      <c r="K24" s="0" t="n">
        <v>0.00598206</v>
      </c>
      <c r="L24" s="0" t="n">
        <v>0.00312199</v>
      </c>
      <c r="M24" s="0" t="n">
        <v>0.00131634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164149</v>
      </c>
      <c r="AE24" s="0" t="n">
        <v>0.264584</v>
      </c>
      <c r="AF24" s="0" t="n">
        <v>10.6669</v>
      </c>
      <c r="AG24" s="0" t="n">
        <v>0.815067</v>
      </c>
      <c r="AH24" s="0" t="n">
        <v>8.76</v>
      </c>
      <c r="AI24" s="0" t="n">
        <v>-0.0304</v>
      </c>
      <c r="AJ24" s="0" t="n">
        <v>0.667469</v>
      </c>
      <c r="AK24" s="0" t="n">
        <v>-10</v>
      </c>
      <c r="AL24" s="0" t="n">
        <v>24.15</v>
      </c>
      <c r="AM24" s="0" t="n">
        <v>15821</v>
      </c>
      <c r="AN24" s="0" t="n">
        <v>3553</v>
      </c>
      <c r="AO24" s="0" t="n">
        <v>0.95369</v>
      </c>
      <c r="AP24" s="0" t="n">
        <v>0.94832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.00282648</v>
      </c>
      <c r="D25" s="0" t="n">
        <v>0.00979821</v>
      </c>
      <c r="E25" s="0" t="n">
        <v>0.0142388</v>
      </c>
      <c r="F25" s="0" t="n">
        <v>0.00647167</v>
      </c>
      <c r="G25" s="0" t="n">
        <v>0.00359635</v>
      </c>
      <c r="H25" s="0" t="n">
        <v>0.00719407</v>
      </c>
      <c r="I25" s="0" t="n">
        <v>0.00920304</v>
      </c>
      <c r="J25" s="0" t="n">
        <v>0.00635824</v>
      </c>
      <c r="K25" s="0" t="n">
        <v>0.00758091</v>
      </c>
      <c r="L25" s="0" t="n">
        <v>0.00490841</v>
      </c>
      <c r="M25" s="0" t="n">
        <v>0.00258815</v>
      </c>
      <c r="N25" s="0" t="n">
        <v>0.00142653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27713</v>
      </c>
      <c r="AD25" s="0" t="n">
        <v>0.0271937</v>
      </c>
      <c r="AE25" s="0" t="n">
        <v>0.324186</v>
      </c>
      <c r="AF25" s="0" t="n">
        <v>9.0984</v>
      </c>
      <c r="AG25" s="0" t="n">
        <v>0.810957</v>
      </c>
      <c r="AH25" s="0" t="n">
        <v>8.76</v>
      </c>
      <c r="AI25" s="0" t="n">
        <v>-0.0304</v>
      </c>
      <c r="AJ25" s="0" t="n">
        <v>0.665859</v>
      </c>
      <c r="AK25" s="0" t="n">
        <v>-10</v>
      </c>
      <c r="AL25" s="0" t="n">
        <v>24.15</v>
      </c>
      <c r="AM25" s="0" t="n">
        <v>15821</v>
      </c>
      <c r="AN25" s="0" t="n">
        <v>3600</v>
      </c>
      <c r="AO25" s="0" t="n">
        <v>0.951177</v>
      </c>
      <c r="AP25" s="0" t="n">
        <v>1.00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3:20:40Z</dcterms:created>
  <dc:creator>Brian</dc:creator>
  <dc:description/>
  <dc:language>en-US</dc:language>
  <cp:lastModifiedBy>Brian</cp:lastModifiedBy>
  <dcterms:modified xsi:type="dcterms:W3CDTF">2010-06-07T23:20:40Z</dcterms:modified>
  <cp:revision>0</cp:revision>
  <dc:subject/>
  <dc:title/>
</cp:coreProperties>
</file>