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82926</v>
      </c>
      <c r="F1" s="0" t="n">
        <v>0.0315156</v>
      </c>
      <c r="G1" s="0" t="n">
        <v>0.0448595</v>
      </c>
      <c r="H1" s="0" t="n">
        <v>0.0818772</v>
      </c>
      <c r="I1" s="0" t="n">
        <v>0.0848247</v>
      </c>
      <c r="J1" s="0" t="n">
        <v>0.0564792</v>
      </c>
      <c r="K1" s="0" t="n">
        <v>0.0409056</v>
      </c>
      <c r="L1" s="0" t="n">
        <v>0.0143812</v>
      </c>
      <c r="M1" s="0" t="n">
        <v>0.00398716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48863</v>
      </c>
      <c r="AC1" s="0" t="n">
        <v>0.66288</v>
      </c>
      <c r="AD1" s="0" t="n">
        <v>9.15981</v>
      </c>
      <c r="AE1" s="0" t="n">
        <v>28.8872</v>
      </c>
      <c r="AF1" s="0" t="n">
        <v>157.79</v>
      </c>
      <c r="AG1" s="0" t="n">
        <v>0.728766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</v>
      </c>
      <c r="AM1" s="0" t="n">
        <v>15822</v>
      </c>
      <c r="AN1" s="0" t="n">
        <v>626</v>
      </c>
      <c r="AO1" s="0" t="n">
        <v>0.854773</v>
      </c>
      <c r="AP1" s="0" t="n">
        <v>3.13838</v>
      </c>
      <c r="AR1" s="0" t="n">
        <f aca="false">SUM(A1:S1)</f>
        <v>0.36712276</v>
      </c>
    </row>
    <row r="2" customFormat="false" ht="15" hidden="false" customHeight="false" outlineLevel="0" collapsed="false">
      <c r="A2" s="0" t="n">
        <v>0.007979</v>
      </c>
      <c r="B2" s="0" t="n">
        <v>0.0155578</v>
      </c>
      <c r="C2" s="0" t="n">
        <v>0.0313378</v>
      </c>
      <c r="D2" s="0" t="n">
        <v>0.0602261</v>
      </c>
      <c r="E2" s="0" t="n">
        <v>0.0796632</v>
      </c>
      <c r="F2" s="0" t="n">
        <v>0.0597804</v>
      </c>
      <c r="G2" s="0" t="n">
        <v>0.0447172</v>
      </c>
      <c r="H2" s="0" t="n">
        <v>0.0524504</v>
      </c>
      <c r="I2" s="0" t="n">
        <v>0.0497056</v>
      </c>
      <c r="J2" s="0" t="n">
        <v>0.048152</v>
      </c>
      <c r="K2" s="0" t="n">
        <v>0.0554001</v>
      </c>
      <c r="L2" s="0" t="n">
        <v>0.0464155</v>
      </c>
      <c r="M2" s="0" t="n">
        <v>0.0522391</v>
      </c>
      <c r="N2" s="0" t="n">
        <v>0.0526535</v>
      </c>
      <c r="O2" s="0" t="n">
        <v>0.0396489</v>
      </c>
      <c r="P2" s="0" t="n">
        <v>0.0229979</v>
      </c>
      <c r="Q2" s="0" t="n">
        <v>0.00677256</v>
      </c>
      <c r="R2" s="0" t="n">
        <v>0.0011282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09647</v>
      </c>
      <c r="AD2" s="0" t="n">
        <v>0.208415</v>
      </c>
      <c r="AE2" s="0" t="n">
        <v>2.62225</v>
      </c>
      <c r="AF2" s="0" t="n">
        <v>63.307</v>
      </c>
      <c r="AG2" s="0" t="n">
        <v>0.763012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</v>
      </c>
      <c r="AM2" s="0" t="n">
        <v>15822</v>
      </c>
      <c r="AN2" s="0" t="n">
        <v>635</v>
      </c>
      <c r="AO2" s="0" t="n">
        <v>0.894941</v>
      </c>
      <c r="AP2" s="0" t="n">
        <v>2.21994</v>
      </c>
      <c r="AR2" s="0" t="n">
        <f aca="false">SUM(A2:S2)</f>
        <v>0.72682532</v>
      </c>
    </row>
    <row r="3" customFormat="false" ht="15" hidden="false" customHeight="false" outlineLevel="0" collapsed="false">
      <c r="A3" s="0" t="n">
        <v>0.0617</v>
      </c>
      <c r="B3" s="0" t="n">
        <v>0.0760137</v>
      </c>
      <c r="C3" s="0" t="n">
        <v>0.0893447</v>
      </c>
      <c r="D3" s="0" t="n">
        <v>0.0848122</v>
      </c>
      <c r="E3" s="0" t="n">
        <v>0.0555675</v>
      </c>
      <c r="F3" s="0" t="n">
        <v>0.0306718</v>
      </c>
      <c r="G3" s="0" t="n">
        <v>0.0281447</v>
      </c>
      <c r="H3" s="0" t="n">
        <v>0.0482908</v>
      </c>
      <c r="I3" s="0" t="n">
        <v>0.0573583</v>
      </c>
      <c r="J3" s="0" t="n">
        <v>0.0499968</v>
      </c>
      <c r="K3" s="0" t="n">
        <v>0.0653097</v>
      </c>
      <c r="L3" s="0" t="n">
        <v>0.0663734</v>
      </c>
      <c r="M3" s="0" t="n">
        <v>0.0620697</v>
      </c>
      <c r="N3" s="0" t="n">
        <v>0.0780313</v>
      </c>
      <c r="O3" s="0" t="n">
        <v>0.0889045</v>
      </c>
      <c r="P3" s="0" t="n">
        <v>0.0955555</v>
      </c>
      <c r="Q3" s="0" t="n">
        <v>0.101306</v>
      </c>
      <c r="R3" s="0" t="n">
        <v>0.103382</v>
      </c>
      <c r="S3" s="0" t="n">
        <v>0.0971281</v>
      </c>
      <c r="T3" s="0" t="n">
        <v>0.0923158</v>
      </c>
      <c r="U3" s="0" t="n">
        <v>0.0740366</v>
      </c>
      <c r="V3" s="0" t="n">
        <v>0.0501434</v>
      </c>
      <c r="W3" s="0" t="n">
        <v>0.0331414</v>
      </c>
      <c r="X3" s="0" t="n">
        <v>0.0251097</v>
      </c>
      <c r="Y3" s="0" t="n">
        <v>0.0298996</v>
      </c>
      <c r="Z3" s="0" t="n">
        <v>0.0454738</v>
      </c>
      <c r="AA3" s="0" t="n">
        <v>0.0834057</v>
      </c>
      <c r="AB3" s="0" t="n">
        <v>0.206857</v>
      </c>
      <c r="AC3" s="0" t="n">
        <v>0.50734</v>
      </c>
      <c r="AD3" s="0" t="n">
        <v>0.820918</v>
      </c>
      <c r="AE3" s="0" t="n">
        <v>1.72058</v>
      </c>
      <c r="AF3" s="0" t="n">
        <v>14.1174</v>
      </c>
      <c r="AG3" s="0" t="n">
        <v>0.701368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</v>
      </c>
      <c r="AM3" s="0" t="n">
        <v>15822</v>
      </c>
      <c r="AN3" s="0" t="n">
        <v>636</v>
      </c>
      <c r="AO3" s="0" t="n">
        <v>0.821646</v>
      </c>
      <c r="AP3" s="0" t="n">
        <v>3.92892</v>
      </c>
      <c r="AR3" s="0" t="n">
        <f aca="false">SUM(A3:S3)</f>
        <v>1.3399607</v>
      </c>
    </row>
    <row r="4" customFormat="false" ht="15" hidden="false" customHeight="false" outlineLevel="0" collapsed="false">
      <c r="A4" s="0" t="n">
        <v>0.0311381</v>
      </c>
      <c r="B4" s="0" t="n">
        <v>0.0438752</v>
      </c>
      <c r="C4" s="0" t="n">
        <v>0.0597372</v>
      </c>
      <c r="D4" s="0" t="n">
        <v>0.0757029</v>
      </c>
      <c r="E4" s="0" t="n">
        <v>0.0762569</v>
      </c>
      <c r="F4" s="0" t="n">
        <v>0.0580291</v>
      </c>
      <c r="G4" s="0" t="n">
        <v>0.0495561</v>
      </c>
      <c r="H4" s="0" t="n">
        <v>0.0543576</v>
      </c>
      <c r="I4" s="0" t="n">
        <v>0.046887</v>
      </c>
      <c r="J4" s="0" t="n">
        <v>0.0504739</v>
      </c>
      <c r="K4" s="0" t="n">
        <v>0.0640089</v>
      </c>
      <c r="L4" s="0" t="n">
        <v>0.0594597</v>
      </c>
      <c r="M4" s="0" t="n">
        <v>0.0735547</v>
      </c>
      <c r="N4" s="0" t="n">
        <v>0.0833268</v>
      </c>
      <c r="O4" s="0" t="n">
        <v>0.0732549</v>
      </c>
      <c r="P4" s="0" t="n">
        <v>0.0468572</v>
      </c>
      <c r="Q4" s="0" t="n">
        <v>0.0177337</v>
      </c>
      <c r="R4" s="0" t="n">
        <v>0.0041365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6694</v>
      </c>
      <c r="AC4" s="0" t="n">
        <v>0.048914</v>
      </c>
      <c r="AD4" s="0" t="n">
        <v>0.58372</v>
      </c>
      <c r="AE4" s="0" t="n">
        <v>2.90662</v>
      </c>
      <c r="AF4" s="0" t="n">
        <v>35.8832</v>
      </c>
      <c r="AG4" s="0" t="n">
        <v>0.714382</v>
      </c>
      <c r="AH4" s="0" t="n">
        <v>8.76</v>
      </c>
      <c r="AI4" s="0" t="n">
        <v>-0.0304</v>
      </c>
      <c r="AJ4" s="0" t="n">
        <v>0.667469</v>
      </c>
      <c r="AK4" s="0" t="n">
        <v>-10</v>
      </c>
      <c r="AL4" s="0" t="n">
        <v>24</v>
      </c>
      <c r="AM4" s="0" t="n">
        <v>15822</v>
      </c>
      <c r="AN4" s="0" t="n">
        <v>637</v>
      </c>
      <c r="AO4" s="0" t="n">
        <v>0.835881</v>
      </c>
      <c r="AP4" s="0" t="n">
        <v>3.58537</v>
      </c>
      <c r="AR4" s="0" t="n">
        <f aca="false">SUM(A4:S4)</f>
        <v>0.96834641</v>
      </c>
    </row>
    <row r="5" customFormat="false" ht="15" hidden="false" customHeight="false" outlineLevel="0" collapsed="false">
      <c r="A5" s="0" t="n">
        <v>0.0128405</v>
      </c>
      <c r="B5" s="0" t="n">
        <v>0.0228692</v>
      </c>
      <c r="C5" s="0" t="n">
        <v>0.0401862</v>
      </c>
      <c r="D5" s="0" t="n">
        <v>0.066241</v>
      </c>
      <c r="E5" s="0" t="n">
        <v>0.0778328</v>
      </c>
      <c r="F5" s="0" t="n">
        <v>0.0575642</v>
      </c>
      <c r="G5" s="0" t="n">
        <v>0.046401</v>
      </c>
      <c r="H5" s="0" t="n">
        <v>0.053904</v>
      </c>
      <c r="I5" s="0" t="n">
        <v>0.0462369</v>
      </c>
      <c r="J5" s="0" t="n">
        <v>0.046912</v>
      </c>
      <c r="K5" s="0" t="n">
        <v>0.0520395</v>
      </c>
      <c r="L5" s="0" t="n">
        <v>0.0419964</v>
      </c>
      <c r="M5" s="0" t="n">
        <v>0.0476999</v>
      </c>
      <c r="N5" s="0" t="n">
        <v>0.04172</v>
      </c>
      <c r="O5" s="0" t="n">
        <v>0.0292779</v>
      </c>
      <c r="P5" s="0" t="n">
        <v>0.0133977</v>
      </c>
      <c r="Q5" s="0" t="n">
        <v>0.0033114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62743</v>
      </c>
      <c r="AC5" s="0" t="n">
        <v>0.094533</v>
      </c>
      <c r="AD5" s="0" t="n">
        <v>1.03683</v>
      </c>
      <c r="AE5" s="0" t="n">
        <v>4.00809</v>
      </c>
      <c r="AF5" s="0" t="n">
        <v>45.0267</v>
      </c>
      <c r="AG5" s="0" t="n">
        <v>0.789039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</v>
      </c>
      <c r="AM5" s="0" t="n">
        <v>15822</v>
      </c>
      <c r="AN5" s="0" t="n">
        <v>646</v>
      </c>
      <c r="AO5" s="0" t="n">
        <v>0.925469</v>
      </c>
      <c r="AP5" s="0" t="n">
        <v>1.54909</v>
      </c>
      <c r="AR5" s="0" t="n">
        <f aca="false">SUM(A5:S5)</f>
        <v>0.70043064</v>
      </c>
    </row>
    <row r="6" customFormat="false" ht="15" hidden="false" customHeight="false" outlineLevel="0" collapsed="false">
      <c r="A6" s="0" t="n">
        <v>0.0110815</v>
      </c>
      <c r="B6" s="0" t="n">
        <v>0.0210178</v>
      </c>
      <c r="C6" s="0" t="n">
        <v>0.0410996</v>
      </c>
      <c r="D6" s="0" t="n">
        <v>0.0739359</v>
      </c>
      <c r="E6" s="0" t="n">
        <v>0.08972</v>
      </c>
      <c r="F6" s="0" t="n">
        <v>0.0654081</v>
      </c>
      <c r="G6" s="0" t="n">
        <v>0.0521975</v>
      </c>
      <c r="H6" s="0" t="n">
        <v>0.0619052</v>
      </c>
      <c r="I6" s="0" t="n">
        <v>0.0517213</v>
      </c>
      <c r="J6" s="0" t="n">
        <v>0.0540499</v>
      </c>
      <c r="K6" s="0" t="n">
        <v>0.0736729</v>
      </c>
      <c r="L6" s="0" t="n">
        <v>0.0627884</v>
      </c>
      <c r="M6" s="0" t="n">
        <v>0.0743864</v>
      </c>
      <c r="N6" s="0" t="n">
        <v>0.0838316</v>
      </c>
      <c r="O6" s="0" t="n">
        <v>0.0734699</v>
      </c>
      <c r="P6" s="0" t="n">
        <v>0.0486654</v>
      </c>
      <c r="Q6" s="0" t="n">
        <v>0.019337</v>
      </c>
      <c r="R6" s="0" t="n">
        <v>0.00504937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95812</v>
      </c>
      <c r="AC6" s="0" t="n">
        <v>0.0719615</v>
      </c>
      <c r="AD6" s="0" t="n">
        <v>0.644047</v>
      </c>
      <c r="AE6" s="0" t="n">
        <v>2.90927</v>
      </c>
      <c r="AF6" s="0" t="n">
        <v>57.6495</v>
      </c>
      <c r="AG6" s="0" t="n">
        <v>0.699998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</v>
      </c>
      <c r="AM6" s="0" t="n">
        <v>15822</v>
      </c>
      <c r="AN6" s="0" t="n">
        <v>654</v>
      </c>
      <c r="AO6" s="0" t="n">
        <v>0.821032</v>
      </c>
      <c r="AP6" s="0" t="n">
        <v>3.94385</v>
      </c>
      <c r="AR6" s="0" t="n">
        <f aca="false">SUM(A6:S6)</f>
        <v>0.9633377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43706</v>
      </c>
      <c r="F7" s="0" t="n">
        <v>0.0503277</v>
      </c>
      <c r="G7" s="0" t="n">
        <v>0.0637899</v>
      </c>
      <c r="H7" s="0" t="n">
        <v>0.115559</v>
      </c>
      <c r="I7" s="0" t="n">
        <v>0.129891</v>
      </c>
      <c r="J7" s="0" t="n">
        <v>0.0913073</v>
      </c>
      <c r="K7" s="0" t="n">
        <v>0.0675887</v>
      </c>
      <c r="L7" s="0" t="n">
        <v>0.0268494</v>
      </c>
      <c r="M7" s="0" t="n">
        <v>0.0103931</v>
      </c>
      <c r="N7" s="0" t="n">
        <v>0.0029966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62172</v>
      </c>
      <c r="AB7" s="0" t="n">
        <v>0.126291</v>
      </c>
      <c r="AC7" s="0" t="n">
        <v>2.53567</v>
      </c>
      <c r="AD7" s="0" t="n">
        <v>11.4651</v>
      </c>
      <c r="AE7" s="0" t="n">
        <v>22.1223</v>
      </c>
      <c r="AF7" s="0" t="n">
        <v>301.823</v>
      </c>
      <c r="AG7" s="0" t="n">
        <v>0.505478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4</v>
      </c>
      <c r="AM7" s="0" t="n">
        <v>15822</v>
      </c>
      <c r="AN7" s="0" t="n">
        <v>702</v>
      </c>
      <c r="AO7" s="0" t="n">
        <v>0.592879</v>
      </c>
      <c r="AP7" s="0" t="n">
        <v>10.4553</v>
      </c>
      <c r="AR7" s="0" t="n">
        <f aca="false">SUM(A7:S7)</f>
        <v>0.5730733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953968</v>
      </c>
      <c r="E8" s="0" t="n">
        <v>0.0631042</v>
      </c>
      <c r="F8" s="0" t="n">
        <v>0.0965994</v>
      </c>
      <c r="G8" s="0" t="n">
        <v>0.0725562</v>
      </c>
      <c r="H8" s="0" t="n">
        <v>0.0912824</v>
      </c>
      <c r="I8" s="0" t="n">
        <v>0.0867886</v>
      </c>
      <c r="J8" s="0" t="n">
        <v>0.0687918</v>
      </c>
      <c r="K8" s="0" t="n">
        <v>0.074171</v>
      </c>
      <c r="L8" s="0" t="n">
        <v>0.0492278</v>
      </c>
      <c r="M8" s="0" t="n">
        <v>0.0370979</v>
      </c>
      <c r="N8" s="0" t="n">
        <v>0.025057</v>
      </c>
      <c r="O8" s="0" t="n">
        <v>0.00985042</v>
      </c>
      <c r="P8" s="0" t="n">
        <v>0.0023137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84252</v>
      </c>
      <c r="AC8" s="0" t="n">
        <v>0.0960167</v>
      </c>
      <c r="AD8" s="0" t="n">
        <v>1.327</v>
      </c>
      <c r="AE8" s="0" t="n">
        <v>8.07879</v>
      </c>
      <c r="AF8" s="0" t="n">
        <v>191.24</v>
      </c>
      <c r="AG8" s="0" t="n">
        <v>0.576711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</v>
      </c>
      <c r="AM8" s="0" t="n">
        <v>15822</v>
      </c>
      <c r="AN8" s="0" t="n">
        <v>709</v>
      </c>
      <c r="AO8" s="0" t="n">
        <v>0.676428</v>
      </c>
      <c r="AP8" s="0" t="n">
        <v>7.81859</v>
      </c>
      <c r="AR8" s="0" t="n">
        <f aca="false">SUM(A8:S8)</f>
        <v>0.686380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53429</v>
      </c>
      <c r="E9" s="0" t="n">
        <v>0.0310161</v>
      </c>
      <c r="F9" s="0" t="n">
        <v>0.0740747</v>
      </c>
      <c r="G9" s="0" t="n">
        <v>0.0699671</v>
      </c>
      <c r="H9" s="0" t="n">
        <v>0.100602</v>
      </c>
      <c r="I9" s="0" t="n">
        <v>0.101475</v>
      </c>
      <c r="J9" s="0" t="n">
        <v>0.0791633</v>
      </c>
      <c r="K9" s="0" t="n">
        <v>0.0780301</v>
      </c>
      <c r="L9" s="0" t="n">
        <v>0.0456328</v>
      </c>
      <c r="M9" s="0" t="n">
        <v>0.0298842</v>
      </c>
      <c r="N9" s="0" t="n">
        <v>0.0176767</v>
      </c>
      <c r="O9" s="0" t="n">
        <v>0.00606709</v>
      </c>
      <c r="P9" s="0" t="n">
        <v>0.0011939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9813</v>
      </c>
      <c r="AD9" s="0" t="n">
        <v>0.783948</v>
      </c>
      <c r="AE9" s="0" t="n">
        <v>7.56453</v>
      </c>
      <c r="AF9" s="0" t="n">
        <v>224.682</v>
      </c>
      <c r="AG9" s="0" t="n">
        <v>0.580136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</v>
      </c>
      <c r="AM9" s="0" t="n">
        <v>15822</v>
      </c>
      <c r="AN9" s="0" t="n">
        <v>711</v>
      </c>
      <c r="AO9" s="0" t="n">
        <v>0.678803</v>
      </c>
      <c r="AP9" s="0" t="n">
        <v>7.74848</v>
      </c>
      <c r="AR9" s="0" t="n">
        <f aca="false">SUM(A9:S9)</f>
        <v>0.6373173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49612</v>
      </c>
      <c r="F10" s="0" t="n">
        <v>0.0333852</v>
      </c>
      <c r="G10" s="0" t="n">
        <v>0.055174</v>
      </c>
      <c r="H10" s="0" t="n">
        <v>0.112116</v>
      </c>
      <c r="I10" s="0" t="n">
        <v>0.11863</v>
      </c>
      <c r="J10" s="0" t="n">
        <v>0.0696532</v>
      </c>
      <c r="K10" s="0" t="n">
        <v>0.0428347</v>
      </c>
      <c r="L10" s="0" t="n">
        <v>0.0114789</v>
      </c>
      <c r="M10" s="0" t="n">
        <v>0.0029383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859283</v>
      </c>
      <c r="AB10" s="0" t="n">
        <v>4.03484</v>
      </c>
      <c r="AC10" s="0" t="n">
        <v>37.8404</v>
      </c>
      <c r="AD10" s="0" t="n">
        <v>58.8468</v>
      </c>
      <c r="AE10" s="0" t="n">
        <v>36.7819</v>
      </c>
      <c r="AF10" s="0" t="n">
        <v>221.87</v>
      </c>
      <c r="AG10" s="0" t="n">
        <v>0.46164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</v>
      </c>
      <c r="AM10" s="0" t="n">
        <v>15822</v>
      </c>
      <c r="AN10" s="0" t="n">
        <v>719</v>
      </c>
      <c r="AO10" s="0" t="n">
        <v>0.541464</v>
      </c>
      <c r="AP10" s="0" t="n">
        <v>12.2696</v>
      </c>
      <c r="AR10" s="0" t="n">
        <f aca="false">SUM(A10:S10)</f>
        <v>0.4527064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760076</v>
      </c>
      <c r="F11" s="0" t="n">
        <v>0.0381048</v>
      </c>
      <c r="G11" s="0" t="n">
        <v>0.063233</v>
      </c>
      <c r="H11" s="0" t="n">
        <v>0.135964</v>
      </c>
      <c r="I11" s="0" t="n">
        <v>0.158193</v>
      </c>
      <c r="J11" s="0" t="n">
        <v>0.105976</v>
      </c>
      <c r="K11" s="0" t="n">
        <v>0.0756031</v>
      </c>
      <c r="L11" s="0" t="n">
        <v>0.0239854</v>
      </c>
      <c r="M11" s="0" t="n">
        <v>0.00684174</v>
      </c>
      <c r="N11" s="0" t="n">
        <v>0.0017020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672447</v>
      </c>
      <c r="AB11" s="0" t="n">
        <v>3.55931</v>
      </c>
      <c r="AC11" s="0" t="n">
        <v>36.6068</v>
      </c>
      <c r="AD11" s="0" t="n">
        <v>56.955</v>
      </c>
      <c r="AE11" s="0" t="n">
        <v>43.3348</v>
      </c>
      <c r="AF11" s="0" t="n">
        <v>297.628</v>
      </c>
      <c r="AG11" s="0" t="n">
        <v>0.38013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</v>
      </c>
      <c r="AM11" s="0" t="n">
        <v>15822</v>
      </c>
      <c r="AN11" s="0" t="n">
        <v>728</v>
      </c>
      <c r="AO11" s="0" t="n">
        <v>0.445864</v>
      </c>
      <c r="AP11" s="0" t="n">
        <v>16.1548</v>
      </c>
      <c r="AR11" s="0" t="n">
        <f aca="false">SUM(A11:S11)</f>
        <v>0.617203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01066</v>
      </c>
      <c r="F12" s="0" t="n">
        <v>0.0445336</v>
      </c>
      <c r="G12" s="0" t="n">
        <v>0.069155</v>
      </c>
      <c r="H12" s="0" t="n">
        <v>0.142965</v>
      </c>
      <c r="I12" s="0" t="n">
        <v>0.163759</v>
      </c>
      <c r="J12" s="0" t="n">
        <v>0.113872</v>
      </c>
      <c r="K12" s="0" t="n">
        <v>0.0964681</v>
      </c>
      <c r="L12" s="0" t="n">
        <v>0.0407763</v>
      </c>
      <c r="M12" s="0" t="n">
        <v>0.0162052</v>
      </c>
      <c r="N12" s="0" t="n">
        <v>0.00534978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468781</v>
      </c>
      <c r="AB12" s="0" t="n">
        <v>2.51984</v>
      </c>
      <c r="AC12" s="0" t="n">
        <v>25.6919</v>
      </c>
      <c r="AD12" s="0" t="n">
        <v>46.6848</v>
      </c>
      <c r="AE12" s="0" t="n">
        <v>41.578</v>
      </c>
      <c r="AF12" s="0" t="n">
        <v>301.523</v>
      </c>
      <c r="AG12" s="0" t="n">
        <v>0.405479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4</v>
      </c>
      <c r="AM12" s="0" t="n">
        <v>15822</v>
      </c>
      <c r="AN12" s="0" t="n">
        <v>736</v>
      </c>
      <c r="AO12" s="0" t="n">
        <v>0.475014</v>
      </c>
      <c r="AP12" s="0" t="n">
        <v>14.8882</v>
      </c>
      <c r="AR12" s="0" t="n">
        <f aca="false">SUM(A12:S12)</f>
        <v>0.7031905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08747</v>
      </c>
      <c r="F13" s="0" t="n">
        <v>0.0474379</v>
      </c>
      <c r="G13" s="0" t="n">
        <v>0.0720385</v>
      </c>
      <c r="H13" s="0" t="n">
        <v>0.145286</v>
      </c>
      <c r="I13" s="0" t="n">
        <v>0.160817</v>
      </c>
      <c r="J13" s="0" t="n">
        <v>0.112361</v>
      </c>
      <c r="K13" s="0" t="n">
        <v>0.0947664</v>
      </c>
      <c r="L13" s="0" t="n">
        <v>0.0393837</v>
      </c>
      <c r="M13" s="0" t="n">
        <v>0.0171173</v>
      </c>
      <c r="N13" s="0" t="n">
        <v>0.00651854</v>
      </c>
      <c r="O13" s="0" t="n">
        <v>0.0013674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681823</v>
      </c>
      <c r="AB13" s="0" t="n">
        <v>2.89478</v>
      </c>
      <c r="AC13" s="0" t="n">
        <v>30.3134</v>
      </c>
      <c r="AD13" s="0" t="n">
        <v>51.9962</v>
      </c>
      <c r="AE13" s="0" t="n">
        <v>39.5736</v>
      </c>
      <c r="AF13" s="0" t="n">
        <v>300.688</v>
      </c>
      <c r="AG13" s="0" t="n">
        <v>0.399314</v>
      </c>
      <c r="AH13" s="0" t="n">
        <v>8.76</v>
      </c>
      <c r="AI13" s="0" t="n">
        <v>-0.0304</v>
      </c>
      <c r="AJ13" s="0" t="n">
        <v>0.667469</v>
      </c>
      <c r="AK13" s="0" t="n">
        <v>-10</v>
      </c>
      <c r="AL13" s="0" t="n">
        <v>24</v>
      </c>
      <c r="AM13" s="0" t="n">
        <v>15822</v>
      </c>
      <c r="AN13" s="0" t="n">
        <v>737</v>
      </c>
      <c r="AO13" s="0" t="n">
        <v>0.467228</v>
      </c>
      <c r="AP13" s="0" t="n">
        <v>15.2188</v>
      </c>
      <c r="AR13" s="0" t="n">
        <f aca="false">SUM(A13:S13)</f>
        <v>0.7079685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09698</v>
      </c>
      <c r="F14" s="0" t="n">
        <v>0.0494699</v>
      </c>
      <c r="G14" s="0" t="n">
        <v>0.0797758</v>
      </c>
      <c r="H14" s="0" t="n">
        <v>0.160188</v>
      </c>
      <c r="I14" s="0" t="n">
        <v>0.163989</v>
      </c>
      <c r="J14" s="0" t="n">
        <v>0.117483</v>
      </c>
      <c r="K14" s="0" t="n">
        <v>0.0983502</v>
      </c>
      <c r="L14" s="0" t="n">
        <v>0.0356395</v>
      </c>
      <c r="M14" s="0" t="n">
        <v>0.014835</v>
      </c>
      <c r="N14" s="0" t="n">
        <v>0.0046063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14238</v>
      </c>
      <c r="AA14" s="0" t="n">
        <v>0.179402</v>
      </c>
      <c r="AB14" s="0" t="n">
        <v>7.6481</v>
      </c>
      <c r="AC14" s="0" t="n">
        <v>59.7738</v>
      </c>
      <c r="AD14" s="0" t="n">
        <v>77.2597</v>
      </c>
      <c r="AE14" s="0" t="n">
        <v>49.2343</v>
      </c>
      <c r="AF14" s="0" t="n">
        <v>272.571</v>
      </c>
      <c r="AG14" s="0" t="n">
        <v>0.36164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03</v>
      </c>
      <c r="AM14" s="0" t="n">
        <v>15822</v>
      </c>
      <c r="AN14" s="0" t="n">
        <v>746</v>
      </c>
      <c r="AO14" s="0" t="n">
        <v>0.424173</v>
      </c>
      <c r="AP14" s="0" t="n">
        <v>17.1523</v>
      </c>
      <c r="AR14" s="0" t="n">
        <f aca="false">SUM(A14:S14)</f>
        <v>0.7353065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24951</v>
      </c>
      <c r="F15" s="0" t="n">
        <v>0.0538124</v>
      </c>
      <c r="G15" s="0" t="n">
        <v>0.0821426</v>
      </c>
      <c r="H15" s="0" t="n">
        <v>0.160605</v>
      </c>
      <c r="I15" s="0" t="n">
        <v>0.16152</v>
      </c>
      <c r="J15" s="0" t="n">
        <v>0.107953</v>
      </c>
      <c r="K15" s="0" t="n">
        <v>0.0839114</v>
      </c>
      <c r="L15" s="0" t="n">
        <v>0.0268761</v>
      </c>
      <c r="M15" s="0" t="n">
        <v>0.00938934</v>
      </c>
      <c r="N15" s="0" t="n">
        <v>0.00269011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233016</v>
      </c>
      <c r="AA15" s="0" t="n">
        <v>0.203716</v>
      </c>
      <c r="AB15" s="0" t="n">
        <v>8.17583</v>
      </c>
      <c r="AC15" s="0" t="n">
        <v>64.6475</v>
      </c>
      <c r="AD15" s="0" t="n">
        <v>80.8972</v>
      </c>
      <c r="AE15" s="0" t="n">
        <v>48.6558</v>
      </c>
      <c r="AF15" s="0" t="n">
        <v>265.662</v>
      </c>
      <c r="AG15" s="0" t="n">
        <v>0.360273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</v>
      </c>
      <c r="AM15" s="0" t="n">
        <v>15822</v>
      </c>
      <c r="AN15" s="0" t="n">
        <v>747</v>
      </c>
      <c r="AO15" s="0" t="n">
        <v>0.422056</v>
      </c>
      <c r="AP15" s="0" t="n">
        <v>17.2523</v>
      </c>
      <c r="AR15" s="0" t="n">
        <f aca="false">SUM(A15:S15)</f>
        <v>0.701395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35746</v>
      </c>
      <c r="F16" s="0" t="n">
        <v>0.0547316</v>
      </c>
      <c r="G16" s="0" t="n">
        <v>0.0809113</v>
      </c>
      <c r="H16" s="0" t="n">
        <v>0.159925</v>
      </c>
      <c r="I16" s="0" t="n">
        <v>0.161808</v>
      </c>
      <c r="J16" s="0" t="n">
        <v>0.0994445</v>
      </c>
      <c r="K16" s="0" t="n">
        <v>0.0743544</v>
      </c>
      <c r="L16" s="0" t="n">
        <v>0.023497</v>
      </c>
      <c r="M16" s="0" t="n">
        <v>0.00759579</v>
      </c>
      <c r="N16" s="0" t="n">
        <v>0.0020707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255165</v>
      </c>
      <c r="AA16" s="0" t="n">
        <v>0.223633</v>
      </c>
      <c r="AB16" s="0" t="n">
        <v>8.84678</v>
      </c>
      <c r="AC16" s="0" t="n">
        <v>66.1433</v>
      </c>
      <c r="AD16" s="0" t="n">
        <v>82.91</v>
      </c>
      <c r="AE16" s="0" t="n">
        <v>50.4408</v>
      </c>
      <c r="AF16" s="0" t="n">
        <v>262.107</v>
      </c>
      <c r="AG16" s="0" t="n">
        <v>0.358903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</v>
      </c>
      <c r="AM16" s="0" t="n">
        <v>15822</v>
      </c>
      <c r="AN16" s="0" t="n">
        <v>749</v>
      </c>
      <c r="AO16" s="0" t="n">
        <v>0.419944</v>
      </c>
      <c r="AP16" s="0" t="n">
        <v>17.3527</v>
      </c>
      <c r="AR16" s="0" t="n">
        <f aca="false">SUM(A16:S16)</f>
        <v>0.6779129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25833</v>
      </c>
      <c r="F17" s="0" t="n">
        <v>0.0510534</v>
      </c>
      <c r="G17" s="0" t="n">
        <v>0.0765194</v>
      </c>
      <c r="H17" s="0" t="n">
        <v>0.161016</v>
      </c>
      <c r="I17" s="0" t="n">
        <v>0.178825</v>
      </c>
      <c r="J17" s="0" t="n">
        <v>0.113581</v>
      </c>
      <c r="K17" s="0" t="n">
        <v>0.0860001</v>
      </c>
      <c r="L17" s="0" t="n">
        <v>0.0290374</v>
      </c>
      <c r="M17" s="0" t="n">
        <v>0.0101236</v>
      </c>
      <c r="N17" s="0" t="n">
        <v>0.002897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50701</v>
      </c>
      <c r="AA17" s="0" t="n">
        <v>0.289736</v>
      </c>
      <c r="AB17" s="0" t="n">
        <v>10.4091</v>
      </c>
      <c r="AC17" s="0" t="n">
        <v>70.5375</v>
      </c>
      <c r="AD17" s="0" t="n">
        <v>82.439</v>
      </c>
      <c r="AE17" s="0" t="n">
        <v>49.5692</v>
      </c>
      <c r="AF17" s="0" t="n">
        <v>265.534</v>
      </c>
      <c r="AG17" s="0" t="n">
        <v>0.354794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</v>
      </c>
      <c r="AM17" s="0" t="n">
        <v>15822</v>
      </c>
      <c r="AN17" s="0" t="n">
        <v>750</v>
      </c>
      <c r="AO17" s="0" t="n">
        <v>0.415136</v>
      </c>
      <c r="AP17" s="0" t="n">
        <v>17.583</v>
      </c>
      <c r="AR17" s="0" t="n">
        <f aca="false">SUM(A17:S17)</f>
        <v>0.721636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742311</v>
      </c>
      <c r="F18" s="0" t="n">
        <v>0.0386093</v>
      </c>
      <c r="G18" s="0" t="n">
        <v>0.0680619</v>
      </c>
      <c r="H18" s="0" t="n">
        <v>0.160421</v>
      </c>
      <c r="I18" s="0" t="n">
        <v>0.204396</v>
      </c>
      <c r="J18" s="0" t="n">
        <v>0.136189</v>
      </c>
      <c r="K18" s="0" t="n">
        <v>0.0961705</v>
      </c>
      <c r="L18" s="0" t="n">
        <v>0.0298764</v>
      </c>
      <c r="M18" s="0" t="n">
        <v>0.0081593</v>
      </c>
      <c r="N18" s="0" t="n">
        <v>0.00192076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35623</v>
      </c>
      <c r="AA18" s="0" t="n">
        <v>0.334493</v>
      </c>
      <c r="AB18" s="0" t="n">
        <v>12.0866</v>
      </c>
      <c r="AC18" s="0" t="n">
        <v>85.1111</v>
      </c>
      <c r="AD18" s="0" t="n">
        <v>97.046</v>
      </c>
      <c r="AE18" s="0" t="n">
        <v>54.9574</v>
      </c>
      <c r="AF18" s="0" t="n">
        <v>260.461</v>
      </c>
      <c r="AG18" s="0" t="n">
        <v>0.32876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</v>
      </c>
      <c r="AM18" s="0" t="n">
        <v>15822</v>
      </c>
      <c r="AN18" s="0" t="n">
        <v>759</v>
      </c>
      <c r="AO18" s="0" t="n">
        <v>0.385612</v>
      </c>
      <c r="AP18" s="0" t="n">
        <v>19.0585</v>
      </c>
      <c r="AR18" s="0" t="n">
        <f aca="false">SUM(A18:S18)</f>
        <v>0.7512272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02915</v>
      </c>
      <c r="F19" s="0" t="n">
        <v>0.0512774</v>
      </c>
      <c r="G19" s="0" t="n">
        <v>0.0832084</v>
      </c>
      <c r="H19" s="0" t="n">
        <v>0.176634</v>
      </c>
      <c r="I19" s="0" t="n">
        <v>0.208384</v>
      </c>
      <c r="J19" s="0" t="n">
        <v>0.134106</v>
      </c>
      <c r="K19" s="0" t="n">
        <v>0.0920001</v>
      </c>
      <c r="L19" s="0" t="n">
        <v>0.0310679</v>
      </c>
      <c r="M19" s="0" t="n">
        <v>0.0100676</v>
      </c>
      <c r="N19" s="0" t="n">
        <v>0.00281081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40638</v>
      </c>
      <c r="AA19" s="0" t="n">
        <v>0.342608</v>
      </c>
      <c r="AB19" s="0" t="n">
        <v>11.5319</v>
      </c>
      <c r="AC19" s="0" t="n">
        <v>83.0126</v>
      </c>
      <c r="AD19" s="0" t="n">
        <v>95.3205</v>
      </c>
      <c r="AE19" s="0" t="n">
        <v>58.0974</v>
      </c>
      <c r="AF19" s="0" t="n">
        <v>289.908</v>
      </c>
      <c r="AG19" s="0" t="n">
        <v>0.31301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</v>
      </c>
      <c r="AM19" s="0" t="n">
        <v>15822</v>
      </c>
      <c r="AN19" s="0" t="n">
        <v>807</v>
      </c>
      <c r="AO19" s="0" t="n">
        <v>0.367135</v>
      </c>
      <c r="AP19" s="0" t="n">
        <v>20.0405</v>
      </c>
      <c r="AR19" s="0" t="n">
        <f aca="false">SUM(A19:S19)</f>
        <v>0.7998477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803646</v>
      </c>
      <c r="F20" s="0" t="n">
        <v>0.0458511</v>
      </c>
      <c r="G20" s="0" t="n">
        <v>0.0836782</v>
      </c>
      <c r="H20" s="0" t="n">
        <v>0.187542</v>
      </c>
      <c r="I20" s="0" t="n">
        <v>0.207576</v>
      </c>
      <c r="J20" s="0" t="n">
        <v>0.118698</v>
      </c>
      <c r="K20" s="0" t="n">
        <v>0.0738211</v>
      </c>
      <c r="L20" s="0" t="n">
        <v>0.021509</v>
      </c>
      <c r="M20" s="0" t="n">
        <v>0.00548625</v>
      </c>
      <c r="N20" s="0" t="n">
        <v>0.0012519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456949</v>
      </c>
      <c r="AA20" s="0" t="n">
        <v>0.405971</v>
      </c>
      <c r="AB20" s="0" t="n">
        <v>14.0712</v>
      </c>
      <c r="AC20" s="0" t="n">
        <v>99.6646</v>
      </c>
      <c r="AD20" s="0" t="n">
        <v>108.535</v>
      </c>
      <c r="AE20" s="0" t="n">
        <v>62.9819</v>
      </c>
      <c r="AF20" s="0" t="n">
        <v>279.03</v>
      </c>
      <c r="AG20" s="0" t="n">
        <v>0.2972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4</v>
      </c>
      <c r="AM20" s="0" t="n">
        <v>15822</v>
      </c>
      <c r="AN20" s="0" t="n">
        <v>814</v>
      </c>
      <c r="AO20" s="0" t="n">
        <v>0.34908</v>
      </c>
      <c r="AP20" s="0" t="n">
        <v>21.0491</v>
      </c>
      <c r="AR20" s="0" t="n">
        <f aca="false">SUM(A20:S20)</f>
        <v>0.7534500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637827</v>
      </c>
      <c r="F21" s="0" t="n">
        <v>0.0378039</v>
      </c>
      <c r="G21" s="0" t="n">
        <v>0.0699441</v>
      </c>
      <c r="H21" s="0" t="n">
        <v>0.157813</v>
      </c>
      <c r="I21" s="0" t="n">
        <v>0.179764</v>
      </c>
      <c r="J21" s="0" t="n">
        <v>0.102143</v>
      </c>
      <c r="K21" s="0" t="n">
        <v>0.0574745</v>
      </c>
      <c r="L21" s="0" t="n">
        <v>0.0148899</v>
      </c>
      <c r="M21" s="0" t="n">
        <v>0.0035044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490885</v>
      </c>
      <c r="AA21" s="0" t="n">
        <v>0.430196</v>
      </c>
      <c r="AB21" s="0" t="n">
        <v>14.7493</v>
      </c>
      <c r="AC21" s="0" t="n">
        <v>103.169</v>
      </c>
      <c r="AD21" s="0" t="n">
        <v>107.862</v>
      </c>
      <c r="AE21" s="0" t="n">
        <v>61.4049</v>
      </c>
      <c r="AF21" s="0" t="n">
        <v>256.383</v>
      </c>
      <c r="AG21" s="0" t="n">
        <v>0.30616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</v>
      </c>
      <c r="AM21" s="0" t="n">
        <v>15822</v>
      </c>
      <c r="AN21" s="0" t="n">
        <v>823</v>
      </c>
      <c r="AO21" s="0" t="n">
        <v>0.359101</v>
      </c>
      <c r="AP21" s="0" t="n">
        <v>20.48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6404</v>
      </c>
      <c r="F22" s="0" t="n">
        <v>0.0373978</v>
      </c>
      <c r="G22" s="0" t="n">
        <v>0.0695914</v>
      </c>
      <c r="H22" s="0" t="n">
        <v>0.161589</v>
      </c>
      <c r="I22" s="0" t="n">
        <v>0.188448</v>
      </c>
      <c r="J22" s="0" t="n">
        <v>0.106852</v>
      </c>
      <c r="K22" s="0" t="n">
        <v>0.0604321</v>
      </c>
      <c r="L22" s="0" t="n">
        <v>0.0156626</v>
      </c>
      <c r="M22" s="0" t="n">
        <v>0.00361751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586777</v>
      </c>
      <c r="AA22" s="0" t="n">
        <v>0.458294</v>
      </c>
      <c r="AB22" s="0" t="n">
        <v>14.6056</v>
      </c>
      <c r="AC22" s="0" t="n">
        <v>106.424</v>
      </c>
      <c r="AD22" s="0" t="n">
        <v>110.948</v>
      </c>
      <c r="AE22" s="0" t="n">
        <v>62.1958</v>
      </c>
      <c r="AF22" s="0" t="n">
        <v>257.832</v>
      </c>
      <c r="AG22" s="0" t="n">
        <v>0.30205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</v>
      </c>
      <c r="AM22" s="0" t="n">
        <v>15822</v>
      </c>
      <c r="AN22" s="0" t="n">
        <v>824</v>
      </c>
      <c r="AO22" s="0" t="n">
        <v>0.353853</v>
      </c>
      <c r="AP22" s="0" t="n">
        <v>20.777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799407</v>
      </c>
      <c r="F23" s="0" t="n">
        <v>0.046907</v>
      </c>
      <c r="G23" s="0" t="n">
        <v>0.0861696</v>
      </c>
      <c r="H23" s="0" t="n">
        <v>0.191623</v>
      </c>
      <c r="I23" s="0" t="n">
        <v>0.218763</v>
      </c>
      <c r="J23" s="0" t="n">
        <v>0.131277</v>
      </c>
      <c r="K23" s="0" t="n">
        <v>0.0832971</v>
      </c>
      <c r="L23" s="0" t="n">
        <v>0.0247457</v>
      </c>
      <c r="M23" s="0" t="n">
        <v>0.0066699</v>
      </c>
      <c r="N23" s="0" t="n">
        <v>0.0015153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27259</v>
      </c>
      <c r="AA23" s="0" t="n">
        <v>0.676476</v>
      </c>
      <c r="AB23" s="0" t="n">
        <v>21.0152</v>
      </c>
      <c r="AC23" s="0" t="n">
        <v>129.217</v>
      </c>
      <c r="AD23" s="0" t="n">
        <v>126.545</v>
      </c>
      <c r="AE23" s="0" t="n">
        <v>66.7411</v>
      </c>
      <c r="AF23" s="0" t="n">
        <v>278.583</v>
      </c>
      <c r="AG23" s="0" t="n">
        <v>0.26986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3</v>
      </c>
      <c r="AM23" s="0" t="n">
        <v>15822</v>
      </c>
      <c r="AN23" s="0" t="n">
        <v>833</v>
      </c>
      <c r="AO23" s="0" t="n">
        <v>0.316523</v>
      </c>
      <c r="AP23" s="0" t="n">
        <v>23.007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01439</v>
      </c>
      <c r="F24" s="0" t="n">
        <v>0.0526497</v>
      </c>
      <c r="G24" s="0" t="n">
        <v>0.0907726</v>
      </c>
      <c r="H24" s="0" t="n">
        <v>0.195422</v>
      </c>
      <c r="I24" s="0" t="n">
        <v>0.214722</v>
      </c>
      <c r="J24" s="0" t="n">
        <v>0.127275</v>
      </c>
      <c r="K24" s="0" t="n">
        <v>0.0749558</v>
      </c>
      <c r="L24" s="0" t="n">
        <v>0.021164</v>
      </c>
      <c r="M24" s="0" t="n">
        <v>0.00584348</v>
      </c>
      <c r="N24" s="0" t="n">
        <v>0.00126956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15344</v>
      </c>
      <c r="AA24" s="0" t="n">
        <v>0.785618</v>
      </c>
      <c r="AB24" s="0" t="n">
        <v>23.0915</v>
      </c>
      <c r="AC24" s="0" t="n">
        <v>134.12</v>
      </c>
      <c r="AD24" s="0" t="n">
        <v>128.148</v>
      </c>
      <c r="AE24" s="0" t="n">
        <v>68.5267</v>
      </c>
      <c r="AF24" s="0" t="n">
        <v>267.373</v>
      </c>
      <c r="AG24" s="0" t="n">
        <v>0.27191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</v>
      </c>
      <c r="AM24" s="0" t="n">
        <v>15822</v>
      </c>
      <c r="AN24" s="0" t="n">
        <v>841</v>
      </c>
      <c r="AO24" s="0" t="n">
        <v>0.318933</v>
      </c>
      <c r="AP24" s="0" t="n">
        <v>22.85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12349</v>
      </c>
      <c r="F25" s="0" t="n">
        <v>0.0621711</v>
      </c>
      <c r="G25" s="0" t="n">
        <v>0.101305</v>
      </c>
      <c r="H25" s="0" t="n">
        <v>0.203137</v>
      </c>
      <c r="I25" s="0" t="n">
        <v>0.209134</v>
      </c>
      <c r="J25" s="0" t="n">
        <v>0.118359</v>
      </c>
      <c r="K25" s="0" t="n">
        <v>0.0746317</v>
      </c>
      <c r="L25" s="0" t="n">
        <v>0.0218842</v>
      </c>
      <c r="M25" s="0" t="n">
        <v>0.00564522</v>
      </c>
      <c r="N25" s="0" t="n">
        <v>0.00121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04362</v>
      </c>
      <c r="AA25" s="0" t="n">
        <v>0.773595</v>
      </c>
      <c r="AB25" s="0" t="n">
        <v>22.9394</v>
      </c>
      <c r="AC25" s="0" t="n">
        <v>144.316</v>
      </c>
      <c r="AD25" s="0" t="n">
        <v>142.561</v>
      </c>
      <c r="AE25" s="0" t="n">
        <v>68.6232</v>
      </c>
      <c r="AF25" s="0" t="n">
        <v>252.093</v>
      </c>
      <c r="AG25" s="0" t="n">
        <v>0.267123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4</v>
      </c>
      <c r="AM25" s="0" t="n">
        <v>15822</v>
      </c>
      <c r="AN25" s="0" t="n">
        <v>849</v>
      </c>
      <c r="AO25" s="0" t="n">
        <v>0.313689</v>
      </c>
      <c r="AP25" s="0" t="n">
        <v>23.1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19:57Z</dcterms:created>
  <dc:creator>Brian</dc:creator>
  <dc:description/>
  <dc:language>en-US</dc:language>
  <cp:lastModifiedBy>Brian</cp:lastModifiedBy>
  <dcterms:modified xsi:type="dcterms:W3CDTF">2010-06-07T23:19:57Z</dcterms:modified>
  <cp:revision>0</cp:revision>
  <dc:subject/>
  <dc:title/>
</cp:coreProperties>
</file>