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7"/>
  </bookViews>
  <sheets>
    <sheet name="BM65" sheetId="1" state="visible" r:id="rId2"/>
    <sheet name="BM66" sheetId="2" state="visible" r:id="rId3"/>
    <sheet name="BM67" sheetId="3" state="visible" r:id="rId4"/>
    <sheet name="BM68" sheetId="4" state="visible" r:id="rId5"/>
    <sheet name="BM69" sheetId="5" state="visible" r:id="rId6"/>
    <sheet name="BM70" sheetId="6" state="visible" r:id="rId7"/>
    <sheet name="BM71" sheetId="7" state="visible" r:id="rId8"/>
    <sheet name="BM72" sheetId="8" state="visible" r:id="rId9"/>
    <sheet name="BM73" sheetId="9" state="visible" r:id="rId10"/>
    <sheet name="BM7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4">
  <si>
    <t xml:space="preserve">Time (s)</t>
  </si>
  <si>
    <t xml:space="preserve">BM650199-01</t>
  </si>
  <si>
    <t xml:space="preserve">BM650111-01</t>
  </si>
  <si>
    <t xml:space="preserve">BM650111-02</t>
  </si>
  <si>
    <t xml:space="preserve">BM650110-01</t>
  </si>
  <si>
    <t xml:space="preserve">BM650110-02</t>
  </si>
  <si>
    <t xml:space="preserve">BM650109-01</t>
  </si>
  <si>
    <t xml:space="preserve">BM650109-02</t>
  </si>
  <si>
    <t xml:space="preserve">BM650107-01</t>
  </si>
  <si>
    <t xml:space="preserve">BM650107-02</t>
  </si>
  <si>
    <t xml:space="preserve">BM650105-01</t>
  </si>
  <si>
    <t xml:space="preserve">BM650105-02</t>
  </si>
  <si>
    <t xml:space="preserve">BM650104-01</t>
  </si>
  <si>
    <t xml:space="preserve">BM650104-02</t>
  </si>
  <si>
    <t xml:space="preserve">BM650103-01</t>
  </si>
  <si>
    <t xml:space="preserve">BM650103-02</t>
  </si>
  <si>
    <t xml:space="preserve">BM650101-01</t>
  </si>
  <si>
    <t xml:space="preserve">BM650101-02</t>
  </si>
  <si>
    <t xml:space="preserve">Outlier removed</t>
  </si>
  <si>
    <t xml:space="preserve">ave</t>
  </si>
  <si>
    <t xml:space="preserve">std</t>
  </si>
  <si>
    <t xml:space="preserve">BM660199-01</t>
  </si>
  <si>
    <t xml:space="preserve">BM660111-01</t>
  </si>
  <si>
    <t xml:space="preserve">BM660111-02</t>
  </si>
  <si>
    <t xml:space="preserve">BM660110-01</t>
  </si>
  <si>
    <t xml:space="preserve">BM660110-02</t>
  </si>
  <si>
    <t xml:space="preserve">BM660109-01</t>
  </si>
  <si>
    <t xml:space="preserve">BM660109-02</t>
  </si>
  <si>
    <t xml:space="preserve">BM660107-01</t>
  </si>
  <si>
    <t xml:space="preserve">BM660107-02</t>
  </si>
  <si>
    <t xml:space="preserve">BM660106-01</t>
  </si>
  <si>
    <t xml:space="preserve">BM660106-02</t>
  </si>
  <si>
    <t xml:space="preserve">BM660105-01</t>
  </si>
  <si>
    <t xml:space="preserve">BM660105-02</t>
  </si>
  <si>
    <t xml:space="preserve">BM660103-01</t>
  </si>
  <si>
    <t xml:space="preserve">BM660103-02</t>
  </si>
  <si>
    <t xml:space="preserve">BM660101-01</t>
  </si>
  <si>
    <t xml:space="preserve">BM660101-02</t>
  </si>
  <si>
    <t xml:space="preserve">BM670199-01</t>
  </si>
  <si>
    <t xml:space="preserve">BM670110-01</t>
  </si>
  <si>
    <t xml:space="preserve">BM670110-02</t>
  </si>
  <si>
    <t xml:space="preserve">BM670109-01</t>
  </si>
  <si>
    <t xml:space="preserve">BM670109-02</t>
  </si>
  <si>
    <t xml:space="preserve">BM670107-01</t>
  </si>
  <si>
    <t xml:space="preserve">BM670107-02</t>
  </si>
  <si>
    <t xml:space="preserve">BM670106-01</t>
  </si>
  <si>
    <t xml:space="preserve">BM670106-02</t>
  </si>
  <si>
    <t xml:space="preserve">BM670105-01</t>
  </si>
  <si>
    <t xml:space="preserve">BM670105-02</t>
  </si>
  <si>
    <t xml:space="preserve">BM670103-01</t>
  </si>
  <si>
    <t xml:space="preserve">BM670103-02</t>
  </si>
  <si>
    <t xml:space="preserve">BM670101-01</t>
  </si>
  <si>
    <t xml:space="preserve">BM670101-02</t>
  </si>
  <si>
    <t xml:space="preserve">BM680199-01</t>
  </si>
  <si>
    <t xml:space="preserve">BM680111-01</t>
  </si>
  <si>
    <t xml:space="preserve">BM680111-02</t>
  </si>
  <si>
    <t xml:space="preserve">BM680110-01</t>
  </si>
  <si>
    <t xml:space="preserve">BM680110-02</t>
  </si>
  <si>
    <t xml:space="preserve">BM680109-01</t>
  </si>
  <si>
    <t xml:space="preserve">BM680109-02</t>
  </si>
  <si>
    <t xml:space="preserve">BM680107-01</t>
  </si>
  <si>
    <t xml:space="preserve">BM680107-02</t>
  </si>
  <si>
    <t xml:space="preserve">BM680105-01</t>
  </si>
  <si>
    <t xml:space="preserve">BM680105-02</t>
  </si>
  <si>
    <t xml:space="preserve">BM680104-01</t>
  </si>
  <si>
    <t xml:space="preserve">BM680104-02</t>
  </si>
  <si>
    <t xml:space="preserve">BM680103-01</t>
  </si>
  <si>
    <t xml:space="preserve">BM680103-02</t>
  </si>
  <si>
    <t xml:space="preserve">BM680101-01</t>
  </si>
  <si>
    <t xml:space="preserve">BM680101-02</t>
  </si>
  <si>
    <t xml:space="preserve">BM690199-01</t>
  </si>
  <si>
    <t xml:space="preserve">BM690111-01</t>
  </si>
  <si>
    <t xml:space="preserve">BM690111-02</t>
  </si>
  <si>
    <t xml:space="preserve">BM690110-01</t>
  </si>
  <si>
    <t xml:space="preserve">BM690110-02</t>
  </si>
  <si>
    <t xml:space="preserve">BM690109-01</t>
  </si>
  <si>
    <t xml:space="preserve">BM690109-02</t>
  </si>
  <si>
    <t xml:space="preserve">BM690108-01</t>
  </si>
  <si>
    <t xml:space="preserve">BM690108-02</t>
  </si>
  <si>
    <t xml:space="preserve">BM690107-01</t>
  </si>
  <si>
    <t xml:space="preserve">BM690107-02</t>
  </si>
  <si>
    <t xml:space="preserve">BM690105-01</t>
  </si>
  <si>
    <t xml:space="preserve">BM690105-02</t>
  </si>
  <si>
    <t xml:space="preserve">BM690103-01</t>
  </si>
  <si>
    <t xml:space="preserve">BM690103-02</t>
  </si>
  <si>
    <t xml:space="preserve">BM690101-01</t>
  </si>
  <si>
    <t xml:space="preserve">BM690101-02</t>
  </si>
  <si>
    <t xml:space="preserve">BM700199-01</t>
  </si>
  <si>
    <t xml:space="preserve">BM700111-01</t>
  </si>
  <si>
    <t xml:space="preserve">BM700111-02</t>
  </si>
  <si>
    <t xml:space="preserve">BM700110-01</t>
  </si>
  <si>
    <t xml:space="preserve">BM700110-02</t>
  </si>
  <si>
    <t xml:space="preserve">BM700109-01</t>
  </si>
  <si>
    <t xml:space="preserve">BM700109-02</t>
  </si>
  <si>
    <t xml:space="preserve">BM700108-01</t>
  </si>
  <si>
    <t xml:space="preserve">BM700108-02</t>
  </si>
  <si>
    <t xml:space="preserve">BM700107-01</t>
  </si>
  <si>
    <t xml:space="preserve">BM700107-02</t>
  </si>
  <si>
    <t xml:space="preserve">BM700106-01</t>
  </si>
  <si>
    <t xml:space="preserve">BM700106-02</t>
  </si>
  <si>
    <t xml:space="preserve">BM700105-01</t>
  </si>
  <si>
    <t xml:space="preserve">BM700105-02</t>
  </si>
  <si>
    <t xml:space="preserve">BM700103-01</t>
  </si>
  <si>
    <t xml:space="preserve">BM700103-02</t>
  </si>
  <si>
    <t xml:space="preserve">BM700101-01</t>
  </si>
  <si>
    <t xml:space="preserve">BM700101-02</t>
  </si>
  <si>
    <t xml:space="preserve">BM710199-01</t>
  </si>
  <si>
    <t xml:space="preserve">BM710111-01</t>
  </si>
  <si>
    <t xml:space="preserve">BM710111-02</t>
  </si>
  <si>
    <t xml:space="preserve">BM710110-01</t>
  </si>
  <si>
    <t xml:space="preserve">BM710110-02</t>
  </si>
  <si>
    <t xml:space="preserve">BM710109-01</t>
  </si>
  <si>
    <t xml:space="preserve">BM710109-02</t>
  </si>
  <si>
    <t xml:space="preserve">BM710108-01</t>
  </si>
  <si>
    <t xml:space="preserve">BM710108-02</t>
  </si>
  <si>
    <t xml:space="preserve">BM710107-01</t>
  </si>
  <si>
    <t xml:space="preserve">BM710107-02</t>
  </si>
  <si>
    <t xml:space="preserve">BM710106-01</t>
  </si>
  <si>
    <t xml:space="preserve">BM710106-02</t>
  </si>
  <si>
    <t xml:space="preserve">BM710105-01</t>
  </si>
  <si>
    <t xml:space="preserve">BM710105-02</t>
  </si>
  <si>
    <t xml:space="preserve">BM710103-01</t>
  </si>
  <si>
    <t xml:space="preserve">BM710103-02</t>
  </si>
  <si>
    <t xml:space="preserve">BM710101-01</t>
  </si>
  <si>
    <t xml:space="preserve">BM710101-02</t>
  </si>
  <si>
    <t xml:space="preserve">BM720199-01</t>
  </si>
  <si>
    <t xml:space="preserve">BM720111-01</t>
  </si>
  <si>
    <t xml:space="preserve">BM720111-02</t>
  </si>
  <si>
    <t xml:space="preserve">BM720110-01</t>
  </si>
  <si>
    <t xml:space="preserve">BM720110-02</t>
  </si>
  <si>
    <t xml:space="preserve">BM720109-01</t>
  </si>
  <si>
    <t xml:space="preserve">BM720109-02</t>
  </si>
  <si>
    <t xml:space="preserve">BM720108-01</t>
  </si>
  <si>
    <t xml:space="preserve">BM720108-02</t>
  </si>
  <si>
    <t xml:space="preserve">BM720107-01</t>
  </si>
  <si>
    <t xml:space="preserve">BM720107-02</t>
  </si>
  <si>
    <t xml:space="preserve">BM720105-01</t>
  </si>
  <si>
    <t xml:space="preserve">BM720105-02</t>
  </si>
  <si>
    <t xml:space="preserve">BM720103-01</t>
  </si>
  <si>
    <t xml:space="preserve">BM720103-02</t>
  </si>
  <si>
    <t xml:space="preserve">BM720101-01</t>
  </si>
  <si>
    <t xml:space="preserve">BM720101-02</t>
  </si>
  <si>
    <t xml:space="preserve">BM730199-01</t>
  </si>
  <si>
    <t xml:space="preserve">BM730110-01</t>
  </si>
  <si>
    <t xml:space="preserve">BM730110-02</t>
  </si>
  <si>
    <t xml:space="preserve">BM730109-01</t>
  </si>
  <si>
    <t xml:space="preserve">BM730109-02</t>
  </si>
  <si>
    <t xml:space="preserve">BM730108-01</t>
  </si>
  <si>
    <t xml:space="preserve">BM730108-02</t>
  </si>
  <si>
    <t xml:space="preserve">BM730107-01</t>
  </si>
  <si>
    <t xml:space="preserve">BM730107-02</t>
  </si>
  <si>
    <t xml:space="preserve">BM730106-01</t>
  </si>
  <si>
    <t xml:space="preserve">BM730106-02</t>
  </si>
  <si>
    <t xml:space="preserve">BM730105-01</t>
  </si>
  <si>
    <t xml:space="preserve">BM730105-02</t>
  </si>
  <si>
    <t xml:space="preserve">BM730103-01</t>
  </si>
  <si>
    <t xml:space="preserve">BM730103-02</t>
  </si>
  <si>
    <t xml:space="preserve">BM730101-01</t>
  </si>
  <si>
    <t xml:space="preserve">BM730101-02</t>
  </si>
  <si>
    <t xml:space="preserve">BM740199-01</t>
  </si>
  <si>
    <t xml:space="preserve">BM740110-01</t>
  </si>
  <si>
    <t xml:space="preserve">BM740110-02</t>
  </si>
  <si>
    <t xml:space="preserve">BM740109-01</t>
  </si>
  <si>
    <t xml:space="preserve">BM740109-02</t>
  </si>
  <si>
    <t xml:space="preserve">BM740108-01</t>
  </si>
  <si>
    <t xml:space="preserve">BM740108-02</t>
  </si>
  <si>
    <t xml:space="preserve">BM740107-01</t>
  </si>
  <si>
    <t xml:space="preserve">BM740107-02</t>
  </si>
  <si>
    <t xml:space="preserve">BM740105-01</t>
  </si>
  <si>
    <t xml:space="preserve">BM740105-02</t>
  </si>
  <si>
    <t xml:space="preserve">BM740103-01</t>
  </si>
  <si>
    <t xml:space="preserve">BM740103-02</t>
  </si>
  <si>
    <t xml:space="preserve">BM740101-01</t>
  </si>
  <si>
    <t xml:space="preserve">BM740101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0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4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5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5!$B$1:$R$1</c:f>
              <c:strCache>
                <c:ptCount val="17"/>
                <c:pt idx="0">
                  <c:v>BM650199-01</c:v>
                </c:pt>
                <c:pt idx="1">
                  <c:v>BM650111-01</c:v>
                </c:pt>
                <c:pt idx="2">
                  <c:v>BM650111-02</c:v>
                </c:pt>
                <c:pt idx="3">
                  <c:v>BM650110-01</c:v>
                </c:pt>
                <c:pt idx="4">
                  <c:v>BM650110-02</c:v>
                </c:pt>
                <c:pt idx="5">
                  <c:v>BM650109-01</c:v>
                </c:pt>
                <c:pt idx="6">
                  <c:v>BM650109-02</c:v>
                </c:pt>
                <c:pt idx="7">
                  <c:v>BM650107-01</c:v>
                </c:pt>
                <c:pt idx="8">
                  <c:v>BM650107-02</c:v>
                </c:pt>
                <c:pt idx="9">
                  <c:v>BM650105-01</c:v>
                </c:pt>
                <c:pt idx="10">
                  <c:v>BM650105-02</c:v>
                </c:pt>
                <c:pt idx="11">
                  <c:v>BM650104-01</c:v>
                </c:pt>
                <c:pt idx="12">
                  <c:v>BM650104-02</c:v>
                </c:pt>
                <c:pt idx="13">
                  <c:v>BM650103-01</c:v>
                </c:pt>
                <c:pt idx="14">
                  <c:v>BM650103-02</c:v>
                </c:pt>
                <c:pt idx="15">
                  <c:v>BM650101-01</c:v>
                </c:pt>
                <c:pt idx="16">
                  <c:v>BM650101-02</c:v>
                </c:pt>
              </c:strCache>
            </c:strRef>
          </c:cat>
          <c:val>
            <c:numRef>
              <c:f>BM65!$B$23:$R$23</c:f>
              <c:numCache>
                <c:formatCode>General</c:formatCode>
                <c:ptCount val="17"/>
                <c:pt idx="0">
                  <c:v>11.784819992</c:v>
                </c:pt>
                <c:pt idx="1">
                  <c:v>1.416239669</c:v>
                </c:pt>
                <c:pt idx="2">
                  <c:v>1.1694908845</c:v>
                </c:pt>
                <c:pt idx="3">
                  <c:v>0.0692092905</c:v>
                </c:pt>
                <c:pt idx="4">
                  <c:v>0.052002603</c:v>
                </c:pt>
                <c:pt idx="5">
                  <c:v>0.0790928435</c:v>
                </c:pt>
                <c:pt idx="6">
                  <c:v>0.0215476155</c:v>
                </c:pt>
                <c:pt idx="7">
                  <c:v>0.0328777325</c:v>
                </c:pt>
                <c:pt idx="8">
                  <c:v>0.021403402</c:v>
                </c:pt>
                <c:pt idx="9">
                  <c:v>0.018657255</c:v>
                </c:pt>
                <c:pt idx="10">
                  <c:v>0.0243399695</c:v>
                </c:pt>
                <c:pt idx="11">
                  <c:v>0.035943564</c:v>
                </c:pt>
                <c:pt idx="12">
                  <c:v>0.0234824563157895</c:v>
                </c:pt>
                <c:pt idx="13">
                  <c:v>0.144226349</c:v>
                </c:pt>
                <c:pt idx="14">
                  <c:v>0.017112481</c:v>
                </c:pt>
                <c:pt idx="15">
                  <c:v>0.024208342</c:v>
                </c:pt>
                <c:pt idx="16">
                  <c:v>0.036466743</c:v>
                </c:pt>
              </c:numCache>
            </c:numRef>
          </c:val>
        </c:ser>
        <c:gapWidth val="150"/>
        <c:overlap val="0"/>
        <c:axId val="20152853"/>
        <c:axId val="88931940"/>
      </c:barChart>
      <c:catAx>
        <c:axId val="2015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40"/>
        <c:crossesAt val="0"/>
        <c:auto val="1"/>
        <c:lblAlgn val="ctr"/>
        <c:lblOffset val="100"/>
        <c:noMultiLvlLbl val="0"/>
      </c:catAx>
      <c:valAx>
        <c:axId val="8893194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4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6030416021"/>
          <c:y val="0.148206063765094"/>
          <c:w val="0.809124806234027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4!$B$1:$P$1</c:f>
              <c:strCache>
                <c:ptCount val="15"/>
                <c:pt idx="0">
                  <c:v>BM740199-01</c:v>
                </c:pt>
                <c:pt idx="1">
                  <c:v>BM740110-01</c:v>
                </c:pt>
                <c:pt idx="2">
                  <c:v>BM740110-02</c:v>
                </c:pt>
                <c:pt idx="3">
                  <c:v>BM740109-01</c:v>
                </c:pt>
                <c:pt idx="4">
                  <c:v>BM740109-02</c:v>
                </c:pt>
                <c:pt idx="5">
                  <c:v>BM740108-01</c:v>
                </c:pt>
                <c:pt idx="6">
                  <c:v>BM740108-02</c:v>
                </c:pt>
                <c:pt idx="7">
                  <c:v>BM740107-01</c:v>
                </c:pt>
                <c:pt idx="8">
                  <c:v>BM740107-02</c:v>
                </c:pt>
                <c:pt idx="9">
                  <c:v>BM740105-01</c:v>
                </c:pt>
                <c:pt idx="10">
                  <c:v>BM740105-02</c:v>
                </c:pt>
                <c:pt idx="11">
                  <c:v>BM740103-01</c:v>
                </c:pt>
                <c:pt idx="12">
                  <c:v>BM740103-02</c:v>
                </c:pt>
                <c:pt idx="13">
                  <c:v>BM740101-01</c:v>
                </c:pt>
                <c:pt idx="14">
                  <c:v>BM740101-02</c:v>
                </c:pt>
              </c:strCache>
            </c:strRef>
          </c:cat>
          <c:val>
            <c:numRef>
              <c:f>BM74!$B$23:$P$23</c:f>
              <c:numCache>
                <c:formatCode>General</c:formatCode>
                <c:ptCount val="15"/>
                <c:pt idx="0">
                  <c:v>0.729231992</c:v>
                </c:pt>
                <c:pt idx="1">
                  <c:v>1.344297813</c:v>
                </c:pt>
                <c:pt idx="2">
                  <c:v>1.782268152</c:v>
                </c:pt>
                <c:pt idx="3">
                  <c:v>0.082384678</c:v>
                </c:pt>
                <c:pt idx="4">
                  <c:v>0.079784377</c:v>
                </c:pt>
                <c:pt idx="5">
                  <c:v>0.015943611</c:v>
                </c:pt>
                <c:pt idx="6">
                  <c:v>0.0340888884210526</c:v>
                </c:pt>
                <c:pt idx="7">
                  <c:v>0.0236075175</c:v>
                </c:pt>
                <c:pt idx="8">
                  <c:v>0.009219962</c:v>
                </c:pt>
                <c:pt idx="9">
                  <c:v>0.0062258985</c:v>
                </c:pt>
                <c:pt idx="10">
                  <c:v>0.0140784815</c:v>
                </c:pt>
                <c:pt idx="11">
                  <c:v>0.2073257175</c:v>
                </c:pt>
                <c:pt idx="12">
                  <c:v>0.1124329835</c:v>
                </c:pt>
                <c:pt idx="13">
                  <c:v>0.0795748984210526</c:v>
                </c:pt>
                <c:pt idx="14">
                  <c:v>0.0078477945</c:v>
                </c:pt>
              </c:numCache>
            </c:numRef>
          </c:val>
        </c:ser>
        <c:gapWidth val="150"/>
        <c:overlap val="0"/>
        <c:axId val="8010253"/>
        <c:axId val="16543628"/>
      </c:barChart>
      <c:catAx>
        <c:axId val="801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628"/>
        <c:crossesAt val="0"/>
        <c:auto val="1"/>
        <c:lblAlgn val="ctr"/>
        <c:lblOffset val="100"/>
        <c:noMultiLvlLbl val="0"/>
      </c:catAx>
      <c:valAx>
        <c:axId val="165436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6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6!$B$1:$R$1</c:f>
              <c:strCache>
                <c:ptCount val="17"/>
                <c:pt idx="0">
                  <c:v>BM660199-01</c:v>
                </c:pt>
                <c:pt idx="1">
                  <c:v>BM660111-01</c:v>
                </c:pt>
                <c:pt idx="2">
                  <c:v>BM660111-02</c:v>
                </c:pt>
                <c:pt idx="3">
                  <c:v>BM660110-01</c:v>
                </c:pt>
                <c:pt idx="4">
                  <c:v>BM660110-02</c:v>
                </c:pt>
                <c:pt idx="5">
                  <c:v>BM660109-01</c:v>
                </c:pt>
                <c:pt idx="6">
                  <c:v>BM660109-02</c:v>
                </c:pt>
                <c:pt idx="7">
                  <c:v>BM660107-01</c:v>
                </c:pt>
                <c:pt idx="8">
                  <c:v>BM660107-02</c:v>
                </c:pt>
                <c:pt idx="9">
                  <c:v>BM660106-01</c:v>
                </c:pt>
                <c:pt idx="10">
                  <c:v>BM660106-02</c:v>
                </c:pt>
                <c:pt idx="11">
                  <c:v>BM660105-01</c:v>
                </c:pt>
                <c:pt idx="12">
                  <c:v>BM660105-02</c:v>
                </c:pt>
                <c:pt idx="13">
                  <c:v>BM660103-01</c:v>
                </c:pt>
                <c:pt idx="14">
                  <c:v>BM660103-02</c:v>
                </c:pt>
                <c:pt idx="15">
                  <c:v>BM660101-01</c:v>
                </c:pt>
                <c:pt idx="16">
                  <c:v>BM660101-02</c:v>
                </c:pt>
              </c:strCache>
            </c:strRef>
          </c:cat>
          <c:val>
            <c:numRef>
              <c:f>BM66!$B$23:$R$23</c:f>
              <c:numCache>
                <c:formatCode>General</c:formatCode>
                <c:ptCount val="17"/>
                <c:pt idx="0">
                  <c:v>0.9766072335</c:v>
                </c:pt>
                <c:pt idx="1">
                  <c:v>0.291951405</c:v>
                </c:pt>
                <c:pt idx="2">
                  <c:v>0</c:v>
                </c:pt>
                <c:pt idx="3">
                  <c:v>0.014406554</c:v>
                </c:pt>
                <c:pt idx="4">
                  <c:v>0.0009856785</c:v>
                </c:pt>
                <c:pt idx="5">
                  <c:v>0.003827521</c:v>
                </c:pt>
                <c:pt idx="6">
                  <c:v>0.017506576</c:v>
                </c:pt>
                <c:pt idx="7">
                  <c:v>0.006518124</c:v>
                </c:pt>
                <c:pt idx="8">
                  <c:v>0.0069212775</c:v>
                </c:pt>
                <c:pt idx="9">
                  <c:v>0.009702263</c:v>
                </c:pt>
                <c:pt idx="10">
                  <c:v>0.021358584</c:v>
                </c:pt>
                <c:pt idx="11">
                  <c:v>0.0288949555</c:v>
                </c:pt>
                <c:pt idx="12">
                  <c:v>0.026147838</c:v>
                </c:pt>
                <c:pt idx="13">
                  <c:v>0.180081887</c:v>
                </c:pt>
                <c:pt idx="14">
                  <c:v>0.2844958935</c:v>
                </c:pt>
                <c:pt idx="15">
                  <c:v>0.0093202825</c:v>
                </c:pt>
                <c:pt idx="16">
                  <c:v>0.0351080925</c:v>
                </c:pt>
              </c:numCache>
            </c:numRef>
          </c:val>
        </c:ser>
        <c:gapWidth val="150"/>
        <c:overlap val="0"/>
        <c:axId val="13505720"/>
        <c:axId val="3294889"/>
      </c:barChart>
      <c:catAx>
        <c:axId val="1350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9"/>
        <c:crossesAt val="0"/>
        <c:auto val="1"/>
        <c:lblAlgn val="ctr"/>
        <c:lblOffset val="100"/>
        <c:noMultiLvlLbl val="0"/>
      </c:catAx>
      <c:valAx>
        <c:axId val="32948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7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6030416021"/>
          <c:y val="0.148206063765094"/>
          <c:w val="0.809124806234027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7!$B$1:$P$1</c:f>
              <c:strCache>
                <c:ptCount val="15"/>
                <c:pt idx="0">
                  <c:v>BM670199-01</c:v>
                </c:pt>
                <c:pt idx="1">
                  <c:v>BM670110-01</c:v>
                </c:pt>
                <c:pt idx="2">
                  <c:v>BM670110-02</c:v>
                </c:pt>
                <c:pt idx="3">
                  <c:v>BM670109-01</c:v>
                </c:pt>
                <c:pt idx="4">
                  <c:v>BM670109-02</c:v>
                </c:pt>
                <c:pt idx="5">
                  <c:v>BM670107-01</c:v>
                </c:pt>
                <c:pt idx="6">
                  <c:v>BM670107-02</c:v>
                </c:pt>
                <c:pt idx="7">
                  <c:v>BM670106-01</c:v>
                </c:pt>
                <c:pt idx="8">
                  <c:v>BM670106-02</c:v>
                </c:pt>
                <c:pt idx="9">
                  <c:v>BM670105-01</c:v>
                </c:pt>
                <c:pt idx="10">
                  <c:v>BM670105-02</c:v>
                </c:pt>
                <c:pt idx="11">
                  <c:v>BM670103-01</c:v>
                </c:pt>
                <c:pt idx="12">
                  <c:v>BM670103-02</c:v>
                </c:pt>
                <c:pt idx="13">
                  <c:v>BM670101-01</c:v>
                </c:pt>
                <c:pt idx="14">
                  <c:v>BM670101-02</c:v>
                </c:pt>
              </c:strCache>
            </c:strRef>
          </c:cat>
          <c:val>
            <c:numRef>
              <c:f>BM67!$B$23:$P$23</c:f>
              <c:numCache>
                <c:formatCode>General</c:formatCode>
                <c:ptCount val="15"/>
                <c:pt idx="0">
                  <c:v>0.242354584</c:v>
                </c:pt>
                <c:pt idx="1">
                  <c:v>0.342193172</c:v>
                </c:pt>
                <c:pt idx="2">
                  <c:v>0.278911767</c:v>
                </c:pt>
                <c:pt idx="3">
                  <c:v>0.0496741965</c:v>
                </c:pt>
                <c:pt idx="4">
                  <c:v>0.010341963</c:v>
                </c:pt>
                <c:pt idx="5">
                  <c:v>0.0042011135</c:v>
                </c:pt>
                <c:pt idx="6">
                  <c:v>0.0119551873684211</c:v>
                </c:pt>
                <c:pt idx="7">
                  <c:v>0.001579454</c:v>
                </c:pt>
                <c:pt idx="8">
                  <c:v>0.00529572894736842</c:v>
                </c:pt>
                <c:pt idx="9">
                  <c:v>0.0151386457894737</c:v>
                </c:pt>
                <c:pt idx="10">
                  <c:v>0.010351643</c:v>
                </c:pt>
                <c:pt idx="11">
                  <c:v>0.0295515635</c:v>
                </c:pt>
                <c:pt idx="12">
                  <c:v>0.0496540645</c:v>
                </c:pt>
                <c:pt idx="13">
                  <c:v>0.005212446</c:v>
                </c:pt>
                <c:pt idx="14">
                  <c:v>0.036381736</c:v>
                </c:pt>
              </c:numCache>
            </c:numRef>
          </c:val>
        </c:ser>
        <c:gapWidth val="150"/>
        <c:overlap val="0"/>
        <c:axId val="14731671"/>
        <c:axId val="67965582"/>
      </c:barChart>
      <c:catAx>
        <c:axId val="1473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82"/>
        <c:crossesAt val="0"/>
        <c:auto val="1"/>
        <c:lblAlgn val="ctr"/>
        <c:lblOffset val="100"/>
        <c:noMultiLvlLbl val="0"/>
      </c:catAx>
      <c:valAx>
        <c:axId val="679655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8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8!$B$1:$R$1</c:f>
              <c:strCache>
                <c:ptCount val="17"/>
                <c:pt idx="0">
                  <c:v>BM680199-01</c:v>
                </c:pt>
                <c:pt idx="1">
                  <c:v>BM680111-01</c:v>
                </c:pt>
                <c:pt idx="2">
                  <c:v>BM680111-02</c:v>
                </c:pt>
                <c:pt idx="3">
                  <c:v>BM680110-01</c:v>
                </c:pt>
                <c:pt idx="4">
                  <c:v>BM680110-02</c:v>
                </c:pt>
                <c:pt idx="5">
                  <c:v>BM680109-01</c:v>
                </c:pt>
                <c:pt idx="6">
                  <c:v>BM680109-02</c:v>
                </c:pt>
                <c:pt idx="7">
                  <c:v>BM680107-01</c:v>
                </c:pt>
                <c:pt idx="8">
                  <c:v>BM680107-02</c:v>
                </c:pt>
                <c:pt idx="9">
                  <c:v>BM680105-01</c:v>
                </c:pt>
                <c:pt idx="10">
                  <c:v>BM680105-02</c:v>
                </c:pt>
                <c:pt idx="11">
                  <c:v>BM680104-01</c:v>
                </c:pt>
                <c:pt idx="12">
                  <c:v>BM680104-02</c:v>
                </c:pt>
                <c:pt idx="13">
                  <c:v>BM680103-01</c:v>
                </c:pt>
                <c:pt idx="14">
                  <c:v>BM680103-02</c:v>
                </c:pt>
                <c:pt idx="15">
                  <c:v>BM680101-01</c:v>
                </c:pt>
                <c:pt idx="16">
                  <c:v>BM680101-02</c:v>
                </c:pt>
              </c:strCache>
            </c:strRef>
          </c:cat>
          <c:val>
            <c:numRef>
              <c:f>BM68!$B$23:$R$23</c:f>
              <c:numCache>
                <c:formatCode>General</c:formatCode>
                <c:ptCount val="17"/>
                <c:pt idx="0">
                  <c:v>0.8028783345</c:v>
                </c:pt>
                <c:pt idx="1">
                  <c:v>1.0534888855</c:v>
                </c:pt>
                <c:pt idx="2">
                  <c:v>1.5046359805</c:v>
                </c:pt>
                <c:pt idx="3">
                  <c:v>0.0488420515</c:v>
                </c:pt>
                <c:pt idx="4">
                  <c:v>0.066224378</c:v>
                </c:pt>
                <c:pt idx="5">
                  <c:v>0.0879359505</c:v>
                </c:pt>
                <c:pt idx="6">
                  <c:v>0.064475219</c:v>
                </c:pt>
                <c:pt idx="7">
                  <c:v>0.0302646231578947</c:v>
                </c:pt>
                <c:pt idx="8">
                  <c:v>0.012302677</c:v>
                </c:pt>
                <c:pt idx="9">
                  <c:v>0.0341031305</c:v>
                </c:pt>
                <c:pt idx="10">
                  <c:v>0.032809913</c:v>
                </c:pt>
                <c:pt idx="11">
                  <c:v>0.055389479</c:v>
                </c:pt>
                <c:pt idx="12">
                  <c:v>0.041734345</c:v>
                </c:pt>
                <c:pt idx="13">
                  <c:v>0.0403310095</c:v>
                </c:pt>
                <c:pt idx="14">
                  <c:v>0.037713279</c:v>
                </c:pt>
                <c:pt idx="15">
                  <c:v>0.068702547</c:v>
                </c:pt>
                <c:pt idx="16">
                  <c:v>0.028895136</c:v>
                </c:pt>
              </c:numCache>
            </c:numRef>
          </c:val>
        </c:ser>
        <c:gapWidth val="150"/>
        <c:overlap val="0"/>
        <c:axId val="13307663"/>
        <c:axId val="83949375"/>
      </c:barChart>
      <c:catAx>
        <c:axId val="1330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375"/>
        <c:crossesAt val="0"/>
        <c:auto val="1"/>
        <c:lblAlgn val="ctr"/>
        <c:lblOffset val="100"/>
        <c:noMultiLvlLbl val="0"/>
      </c:catAx>
      <c:valAx>
        <c:axId val="8394937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9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69!$B$1:$R$1</c:f>
              <c:strCache>
                <c:ptCount val="17"/>
                <c:pt idx="0">
                  <c:v>BM690199-01</c:v>
                </c:pt>
                <c:pt idx="1">
                  <c:v>BM690111-01</c:v>
                </c:pt>
                <c:pt idx="2">
                  <c:v>BM690111-02</c:v>
                </c:pt>
                <c:pt idx="3">
                  <c:v>BM690110-01</c:v>
                </c:pt>
                <c:pt idx="4">
                  <c:v>BM690110-02</c:v>
                </c:pt>
                <c:pt idx="5">
                  <c:v>BM690109-01</c:v>
                </c:pt>
                <c:pt idx="6">
                  <c:v>BM690109-02</c:v>
                </c:pt>
                <c:pt idx="7">
                  <c:v>BM690108-01</c:v>
                </c:pt>
                <c:pt idx="8">
                  <c:v>BM690108-02</c:v>
                </c:pt>
                <c:pt idx="9">
                  <c:v>BM690107-01</c:v>
                </c:pt>
                <c:pt idx="10">
                  <c:v>BM690107-02</c:v>
                </c:pt>
                <c:pt idx="11">
                  <c:v>BM690105-01</c:v>
                </c:pt>
                <c:pt idx="12">
                  <c:v>BM690105-02</c:v>
                </c:pt>
                <c:pt idx="13">
                  <c:v>BM690103-01</c:v>
                </c:pt>
                <c:pt idx="14">
                  <c:v>BM690103-02</c:v>
                </c:pt>
                <c:pt idx="15">
                  <c:v>BM690101-01</c:v>
                </c:pt>
                <c:pt idx="16">
                  <c:v>BM690101-02</c:v>
                </c:pt>
              </c:strCache>
            </c:strRef>
          </c:cat>
          <c:val>
            <c:numRef>
              <c:f>BM69!$B$23:$R$23</c:f>
              <c:numCache>
                <c:formatCode>General</c:formatCode>
                <c:ptCount val="17"/>
                <c:pt idx="0">
                  <c:v>1.360460592</c:v>
                </c:pt>
                <c:pt idx="1">
                  <c:v>3.1971194375</c:v>
                </c:pt>
                <c:pt idx="2">
                  <c:v>3.3004815315</c:v>
                </c:pt>
                <c:pt idx="3">
                  <c:v>2.2129315435</c:v>
                </c:pt>
                <c:pt idx="4">
                  <c:v>2.014367295</c:v>
                </c:pt>
                <c:pt idx="5">
                  <c:v>0.105591117</c:v>
                </c:pt>
                <c:pt idx="6">
                  <c:v>0.0923266894444444</c:v>
                </c:pt>
                <c:pt idx="7">
                  <c:v>0.0976482185</c:v>
                </c:pt>
                <c:pt idx="8">
                  <c:v>0.101708866</c:v>
                </c:pt>
                <c:pt idx="9">
                  <c:v>0.0214565275</c:v>
                </c:pt>
                <c:pt idx="10">
                  <c:v>0.007463558</c:v>
                </c:pt>
                <c:pt idx="11">
                  <c:v>0.0377488875</c:v>
                </c:pt>
                <c:pt idx="12">
                  <c:v>0.0243050255</c:v>
                </c:pt>
                <c:pt idx="13">
                  <c:v>0.0373891715</c:v>
                </c:pt>
                <c:pt idx="14">
                  <c:v>0.061607856</c:v>
                </c:pt>
                <c:pt idx="15">
                  <c:v>0.0260616325</c:v>
                </c:pt>
                <c:pt idx="16">
                  <c:v>0.0373259305</c:v>
                </c:pt>
              </c:numCache>
            </c:numRef>
          </c:val>
        </c:ser>
        <c:gapWidth val="150"/>
        <c:overlap val="0"/>
        <c:axId val="7475008"/>
        <c:axId val="72754127"/>
      </c:barChart>
      <c:catAx>
        <c:axId val="747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127"/>
        <c:crossesAt val="0"/>
        <c:auto val="1"/>
        <c:lblAlgn val="ctr"/>
        <c:lblOffset val="100"/>
        <c:noMultiLvlLbl val="0"/>
      </c:catAx>
      <c:valAx>
        <c:axId val="727541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0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065105366794"/>
          <c:y val="0.148206063765094"/>
          <c:w val="0.81549289873895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0!$B$1:$T$1</c:f>
              <c:strCache>
                <c:ptCount val="19"/>
                <c:pt idx="0">
                  <c:v>BM700199-01</c:v>
                </c:pt>
                <c:pt idx="1">
                  <c:v>BM700111-01</c:v>
                </c:pt>
                <c:pt idx="2">
                  <c:v>BM700111-02</c:v>
                </c:pt>
                <c:pt idx="3">
                  <c:v>BM700110-01</c:v>
                </c:pt>
                <c:pt idx="4">
                  <c:v>BM700110-02</c:v>
                </c:pt>
                <c:pt idx="5">
                  <c:v>BM700109-01</c:v>
                </c:pt>
                <c:pt idx="6">
                  <c:v>BM700109-02</c:v>
                </c:pt>
                <c:pt idx="7">
                  <c:v>BM700108-01</c:v>
                </c:pt>
                <c:pt idx="8">
                  <c:v>BM700108-02</c:v>
                </c:pt>
                <c:pt idx="9">
                  <c:v>BM700107-01</c:v>
                </c:pt>
                <c:pt idx="10">
                  <c:v>BM700107-02</c:v>
                </c:pt>
                <c:pt idx="11">
                  <c:v>BM700106-01</c:v>
                </c:pt>
                <c:pt idx="12">
                  <c:v>BM700106-02</c:v>
                </c:pt>
                <c:pt idx="13">
                  <c:v>BM700105-01</c:v>
                </c:pt>
                <c:pt idx="14">
                  <c:v>BM700105-02</c:v>
                </c:pt>
                <c:pt idx="15">
                  <c:v>BM700103-01</c:v>
                </c:pt>
                <c:pt idx="16">
                  <c:v>BM700103-02</c:v>
                </c:pt>
                <c:pt idx="17">
                  <c:v>BM700101-01</c:v>
                </c:pt>
                <c:pt idx="18">
                  <c:v>BM700101-02</c:v>
                </c:pt>
              </c:strCache>
            </c:strRef>
          </c:cat>
          <c:val>
            <c:numRef>
              <c:f>BM70!$B$23:$T$23</c:f>
              <c:numCache>
                <c:formatCode>General</c:formatCode>
                <c:ptCount val="19"/>
                <c:pt idx="0">
                  <c:v>1.057049826</c:v>
                </c:pt>
                <c:pt idx="1">
                  <c:v>0.9337130075</c:v>
                </c:pt>
                <c:pt idx="2">
                  <c:v>0.9780953745</c:v>
                </c:pt>
                <c:pt idx="3">
                  <c:v>0.065923683</c:v>
                </c:pt>
                <c:pt idx="4">
                  <c:v>0.0579395285</c:v>
                </c:pt>
                <c:pt idx="5">
                  <c:v>0.034555904</c:v>
                </c:pt>
                <c:pt idx="6">
                  <c:v>0.044087254</c:v>
                </c:pt>
                <c:pt idx="7">
                  <c:v>0.026856677</c:v>
                </c:pt>
                <c:pt idx="8">
                  <c:v>0.047240969</c:v>
                </c:pt>
                <c:pt idx="9">
                  <c:v>0.024839856</c:v>
                </c:pt>
                <c:pt idx="10">
                  <c:v>0.015059722</c:v>
                </c:pt>
                <c:pt idx="11">
                  <c:v>0.034571008</c:v>
                </c:pt>
                <c:pt idx="12">
                  <c:v>0.026374412</c:v>
                </c:pt>
                <c:pt idx="13">
                  <c:v>0.0389182015</c:v>
                </c:pt>
                <c:pt idx="14">
                  <c:v>0.0298087385</c:v>
                </c:pt>
                <c:pt idx="15">
                  <c:v>0.0256721435</c:v>
                </c:pt>
                <c:pt idx="16">
                  <c:v>0.035793265</c:v>
                </c:pt>
                <c:pt idx="17">
                  <c:v>0.0390902442105263</c:v>
                </c:pt>
                <c:pt idx="18">
                  <c:v>0.0400331255</c:v>
                </c:pt>
              </c:numCache>
            </c:numRef>
          </c:val>
        </c:ser>
        <c:gapWidth val="150"/>
        <c:overlap val="0"/>
        <c:axId val="53604686"/>
        <c:axId val="33036249"/>
      </c:barChart>
      <c:catAx>
        <c:axId val="5360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49"/>
        <c:crossesAt val="0"/>
        <c:auto val="1"/>
        <c:lblAlgn val="ctr"/>
        <c:lblOffset val="100"/>
        <c:noMultiLvlLbl val="0"/>
      </c:catAx>
      <c:valAx>
        <c:axId val="330362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1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065105366794"/>
          <c:y val="0.148206063765094"/>
          <c:w val="0.81549289873895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1!$B$1:$T$1</c:f>
              <c:strCache>
                <c:ptCount val="19"/>
                <c:pt idx="0">
                  <c:v>BM710199-01</c:v>
                </c:pt>
                <c:pt idx="1">
                  <c:v>BM710111-01</c:v>
                </c:pt>
                <c:pt idx="2">
                  <c:v>BM710111-02</c:v>
                </c:pt>
                <c:pt idx="3">
                  <c:v>BM710110-01</c:v>
                </c:pt>
                <c:pt idx="4">
                  <c:v>BM710110-02</c:v>
                </c:pt>
                <c:pt idx="5">
                  <c:v>BM710109-01</c:v>
                </c:pt>
                <c:pt idx="6">
                  <c:v>BM710109-02</c:v>
                </c:pt>
                <c:pt idx="7">
                  <c:v>BM710108-01</c:v>
                </c:pt>
                <c:pt idx="8">
                  <c:v>BM710108-02</c:v>
                </c:pt>
                <c:pt idx="9">
                  <c:v>BM710107-01</c:v>
                </c:pt>
                <c:pt idx="10">
                  <c:v>BM710107-02</c:v>
                </c:pt>
                <c:pt idx="11">
                  <c:v>BM710106-01</c:v>
                </c:pt>
                <c:pt idx="12">
                  <c:v>BM710106-02</c:v>
                </c:pt>
                <c:pt idx="13">
                  <c:v>BM710105-01</c:v>
                </c:pt>
                <c:pt idx="14">
                  <c:v>BM710105-02</c:v>
                </c:pt>
                <c:pt idx="15">
                  <c:v>BM710103-01</c:v>
                </c:pt>
                <c:pt idx="16">
                  <c:v>BM710103-02</c:v>
                </c:pt>
                <c:pt idx="17">
                  <c:v>BM710101-01</c:v>
                </c:pt>
                <c:pt idx="18">
                  <c:v>BM710101-02</c:v>
                </c:pt>
              </c:strCache>
            </c:strRef>
          </c:cat>
          <c:val>
            <c:numRef>
              <c:f>BM71!$B$23:$T$23</c:f>
              <c:numCache>
                <c:formatCode>General</c:formatCode>
                <c:ptCount val="19"/>
                <c:pt idx="0">
                  <c:v>1.34571875</c:v>
                </c:pt>
                <c:pt idx="1">
                  <c:v>0.8845003675</c:v>
                </c:pt>
                <c:pt idx="2">
                  <c:v>0.705700861</c:v>
                </c:pt>
                <c:pt idx="3">
                  <c:v>0.4754258325</c:v>
                </c:pt>
                <c:pt idx="4">
                  <c:v>0.530916218</c:v>
                </c:pt>
                <c:pt idx="5">
                  <c:v>0.0255827655</c:v>
                </c:pt>
                <c:pt idx="6">
                  <c:v>0.038729862</c:v>
                </c:pt>
                <c:pt idx="7">
                  <c:v>0.0295860585</c:v>
                </c:pt>
                <c:pt idx="8">
                  <c:v>0.043345255</c:v>
                </c:pt>
                <c:pt idx="9">
                  <c:v>0.0094932605</c:v>
                </c:pt>
                <c:pt idx="10">
                  <c:v>0.026319095</c:v>
                </c:pt>
                <c:pt idx="11">
                  <c:v>0.006064848</c:v>
                </c:pt>
                <c:pt idx="12">
                  <c:v>0.001051442</c:v>
                </c:pt>
                <c:pt idx="13">
                  <c:v>0.041725835</c:v>
                </c:pt>
                <c:pt idx="14">
                  <c:v>0.039419662</c:v>
                </c:pt>
                <c:pt idx="15">
                  <c:v>0.0053955925</c:v>
                </c:pt>
                <c:pt idx="16">
                  <c:v>0.0064499</c:v>
                </c:pt>
                <c:pt idx="17">
                  <c:v>0.0095694205</c:v>
                </c:pt>
                <c:pt idx="18">
                  <c:v>0.0218035915789474</c:v>
                </c:pt>
              </c:numCache>
            </c:numRef>
          </c:val>
        </c:ser>
        <c:gapWidth val="150"/>
        <c:overlap val="0"/>
        <c:axId val="24304170"/>
        <c:axId val="33468710"/>
      </c:barChart>
      <c:catAx>
        <c:axId val="2430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710"/>
        <c:crossesAt val="0"/>
        <c:auto val="1"/>
        <c:lblAlgn val="ctr"/>
        <c:lblOffset val="100"/>
        <c:noMultiLvlLbl val="0"/>
      </c:catAx>
      <c:valAx>
        <c:axId val="3346871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2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2!$B$1:$R$1</c:f>
              <c:strCache>
                <c:ptCount val="17"/>
                <c:pt idx="0">
                  <c:v>BM720199-01</c:v>
                </c:pt>
                <c:pt idx="1">
                  <c:v>BM720111-01</c:v>
                </c:pt>
                <c:pt idx="2">
                  <c:v>BM720111-02</c:v>
                </c:pt>
                <c:pt idx="3">
                  <c:v>BM720110-01</c:v>
                </c:pt>
                <c:pt idx="4">
                  <c:v>BM720110-02</c:v>
                </c:pt>
                <c:pt idx="5">
                  <c:v>BM720109-01</c:v>
                </c:pt>
                <c:pt idx="6">
                  <c:v>BM720109-02</c:v>
                </c:pt>
                <c:pt idx="7">
                  <c:v>BM720108-01</c:v>
                </c:pt>
                <c:pt idx="8">
                  <c:v>BM720108-02</c:v>
                </c:pt>
                <c:pt idx="9">
                  <c:v>BM720107-01</c:v>
                </c:pt>
                <c:pt idx="10">
                  <c:v>BM720107-02</c:v>
                </c:pt>
                <c:pt idx="11">
                  <c:v>BM720105-01</c:v>
                </c:pt>
                <c:pt idx="12">
                  <c:v>BM720105-02</c:v>
                </c:pt>
                <c:pt idx="13">
                  <c:v>BM720103-01</c:v>
                </c:pt>
                <c:pt idx="14">
                  <c:v>BM720103-02</c:v>
                </c:pt>
                <c:pt idx="15">
                  <c:v>BM720101-01</c:v>
                </c:pt>
                <c:pt idx="16">
                  <c:v>BM720101-02</c:v>
                </c:pt>
              </c:strCache>
            </c:strRef>
          </c:cat>
          <c:val>
            <c:numRef>
              <c:f>BM72!$B$23:$R$23</c:f>
              <c:numCache>
                <c:formatCode>General</c:formatCode>
                <c:ptCount val="17"/>
                <c:pt idx="0">
                  <c:v>0.9107553615</c:v>
                </c:pt>
                <c:pt idx="1">
                  <c:v>0.689765348</c:v>
                </c:pt>
                <c:pt idx="2">
                  <c:v>0.773014102631579</c:v>
                </c:pt>
                <c:pt idx="3">
                  <c:v>0.0866539845</c:v>
                </c:pt>
                <c:pt idx="4">
                  <c:v>0.080182903</c:v>
                </c:pt>
                <c:pt idx="5">
                  <c:v>0.0618388125</c:v>
                </c:pt>
                <c:pt idx="6">
                  <c:v>0.076243316</c:v>
                </c:pt>
                <c:pt idx="7">
                  <c:v>0.013724902</c:v>
                </c:pt>
                <c:pt idx="8">
                  <c:v>0.0307250165</c:v>
                </c:pt>
                <c:pt idx="9">
                  <c:v>0.058456522</c:v>
                </c:pt>
                <c:pt idx="10">
                  <c:v>0.021623974</c:v>
                </c:pt>
                <c:pt idx="11">
                  <c:v>0.0043222475</c:v>
                </c:pt>
                <c:pt idx="12">
                  <c:v>0.0389719105</c:v>
                </c:pt>
                <c:pt idx="13">
                  <c:v>0.0157834875</c:v>
                </c:pt>
                <c:pt idx="14">
                  <c:v>0.0411139705</c:v>
                </c:pt>
                <c:pt idx="15">
                  <c:v>0.018065327</c:v>
                </c:pt>
                <c:pt idx="16">
                  <c:v>0.048886184</c:v>
                </c:pt>
              </c:numCache>
            </c:numRef>
          </c:val>
        </c:ser>
        <c:gapWidth val="150"/>
        <c:overlap val="0"/>
        <c:axId val="64374092"/>
        <c:axId val="84407012"/>
      </c:barChart>
      <c:catAx>
        <c:axId val="643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12"/>
        <c:crossesAt val="0"/>
        <c:auto val="1"/>
        <c:lblAlgn val="ctr"/>
        <c:lblOffset val="100"/>
        <c:noMultiLvlLbl val="0"/>
      </c:catAx>
      <c:valAx>
        <c:axId val="844070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3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3!$B$1:$R$1</c:f>
              <c:strCache>
                <c:ptCount val="17"/>
                <c:pt idx="0">
                  <c:v>BM730199-01</c:v>
                </c:pt>
                <c:pt idx="1">
                  <c:v>BM730110-01</c:v>
                </c:pt>
                <c:pt idx="2">
                  <c:v>BM730110-02</c:v>
                </c:pt>
                <c:pt idx="3">
                  <c:v>BM730109-01</c:v>
                </c:pt>
                <c:pt idx="4">
                  <c:v>BM730109-02</c:v>
                </c:pt>
                <c:pt idx="5">
                  <c:v>BM730108-01</c:v>
                </c:pt>
                <c:pt idx="6">
                  <c:v>BM730108-02</c:v>
                </c:pt>
                <c:pt idx="7">
                  <c:v>BM730107-01</c:v>
                </c:pt>
                <c:pt idx="8">
                  <c:v>BM730107-02</c:v>
                </c:pt>
                <c:pt idx="9">
                  <c:v>BM730106-01</c:v>
                </c:pt>
                <c:pt idx="10">
                  <c:v>BM730106-02</c:v>
                </c:pt>
                <c:pt idx="11">
                  <c:v>BM730105-01</c:v>
                </c:pt>
                <c:pt idx="12">
                  <c:v>BM730105-02</c:v>
                </c:pt>
                <c:pt idx="13">
                  <c:v>BM730103-01</c:v>
                </c:pt>
                <c:pt idx="14">
                  <c:v>BM730103-02</c:v>
                </c:pt>
                <c:pt idx="15">
                  <c:v>BM730101-01</c:v>
                </c:pt>
                <c:pt idx="16">
                  <c:v>BM730101-02</c:v>
                </c:pt>
              </c:strCache>
            </c:strRef>
          </c:cat>
          <c:val>
            <c:numRef>
              <c:f>BM73!$B$23:$R$23</c:f>
              <c:numCache>
                <c:formatCode>General</c:formatCode>
                <c:ptCount val="17"/>
                <c:pt idx="0">
                  <c:v>0.244501414</c:v>
                </c:pt>
                <c:pt idx="1">
                  <c:v>0.0232145105</c:v>
                </c:pt>
                <c:pt idx="2">
                  <c:v>0.0867538355</c:v>
                </c:pt>
                <c:pt idx="3">
                  <c:v>0.1731378825</c:v>
                </c:pt>
                <c:pt idx="4">
                  <c:v>0.067869453</c:v>
                </c:pt>
                <c:pt idx="5">
                  <c:v>0.0898577635</c:v>
                </c:pt>
                <c:pt idx="6">
                  <c:v>0.045870485</c:v>
                </c:pt>
                <c:pt idx="7">
                  <c:v>0.020426911</c:v>
                </c:pt>
                <c:pt idx="8">
                  <c:v>0.0135033045</c:v>
                </c:pt>
                <c:pt idx="9">
                  <c:v>0.01240187</c:v>
                </c:pt>
                <c:pt idx="10">
                  <c:v>0.0210775285</c:v>
                </c:pt>
                <c:pt idx="11">
                  <c:v>0.0244086785</c:v>
                </c:pt>
                <c:pt idx="12">
                  <c:v>0.0255664895</c:v>
                </c:pt>
                <c:pt idx="13">
                  <c:v>0.0093814335</c:v>
                </c:pt>
                <c:pt idx="14">
                  <c:v>0.035385829</c:v>
                </c:pt>
                <c:pt idx="15">
                  <c:v>0.00775959578947368</c:v>
                </c:pt>
                <c:pt idx="16">
                  <c:v>0.054364025</c:v>
                </c:pt>
              </c:numCache>
            </c:numRef>
          </c:val>
        </c:ser>
        <c:gapWidth val="150"/>
        <c:overlap val="0"/>
        <c:axId val="47307286"/>
        <c:axId val="55812278"/>
      </c:barChart>
      <c:catAx>
        <c:axId val="4730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78"/>
        <c:crossesAt val="0"/>
        <c:auto val="1"/>
        <c:lblAlgn val="ctr"/>
        <c:lblOffset val="100"/>
        <c:noMultiLvlLbl val="0"/>
      </c:catAx>
      <c:valAx>
        <c:axId val="558122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2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3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2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43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4" name="TextBox 10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5" name="TextBox 2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5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280</xdr:colOff>
      <xdr:row>50</xdr:row>
      <xdr:rowOff>114480</xdr:rowOff>
    </xdr:from>
    <xdr:to>
      <xdr:col>10</xdr:col>
      <xdr:colOff>604080</xdr:colOff>
      <xdr:row>52</xdr:row>
      <xdr:rowOff>56880</xdr:rowOff>
    </xdr:to>
    <xdr:grpSp>
      <xdr:nvGrpSpPr>
        <xdr:cNvPr id="6" name="Group 15"/>
        <xdr:cNvGrpSpPr/>
      </xdr:nvGrpSpPr>
      <xdr:grpSpPr>
        <a:xfrm>
          <a:off x="8633160" y="8210880"/>
          <a:ext cx="975960" cy="266040"/>
          <a:chOff x="8633160" y="8210880"/>
          <a:chExt cx="975960" cy="266040"/>
        </a:xfrm>
      </xdr:grpSpPr>
      <xdr:grpSp>
        <xdr:nvGrpSpPr>
          <xdr:cNvPr id="7" name="Group 9"/>
          <xdr:cNvGrpSpPr/>
        </xdr:nvGrpSpPr>
        <xdr:grpSpPr>
          <a:xfrm>
            <a:off x="8642160" y="8269560"/>
            <a:ext cx="966960" cy="207360"/>
            <a:chOff x="8642160" y="8269560"/>
            <a:chExt cx="966960" cy="207360"/>
          </a:xfrm>
        </xdr:grpSpPr>
        <xdr:cxnSp>
          <xdr:nvCxnSpPr>
            <xdr:cNvPr id="8" name="Straight Arrow Connector 27"/>
            <xdr:cNvCxnSpPr/>
          </xdr:nvCxnSpPr>
          <xdr:spPr>
            <a:xfrm flipH="1">
              <a:off x="8642160" y="8269560"/>
              <a:ext cx="141480" cy="18900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9" name="Straight Arrow Connector 28"/>
            <xdr:cNvCxnSpPr/>
          </xdr:nvCxnSpPr>
          <xdr:spPr>
            <a:xfrm>
              <a:off x="9034200" y="8269560"/>
              <a:ext cx="1080" cy="20772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10" name="Straight Arrow Connector 29"/>
            <xdr:cNvCxnSpPr/>
          </xdr:nvCxnSpPr>
          <xdr:spPr>
            <a:xfrm>
              <a:off x="9185400" y="8278920"/>
              <a:ext cx="111240" cy="18900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11" name="Straight Arrow Connector 30"/>
            <xdr:cNvCxnSpPr/>
          </xdr:nvCxnSpPr>
          <xdr:spPr>
            <a:xfrm>
              <a:off x="9387360" y="8269560"/>
              <a:ext cx="222120" cy="19836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</xdr:grpSp>
      <xdr:sp>
        <xdr:nvSpPr>
          <xdr:cNvPr id="12" name="Left Brace 34"/>
          <xdr:cNvSpPr/>
        </xdr:nvSpPr>
        <xdr:spPr>
          <a:xfrm rot="16200000">
            <a:off x="8760240" y="8083800"/>
            <a:ext cx="47520" cy="301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301680"/>
              <a:gd name="textAreaBottom" fmla="*/ 300600 h 301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52"/>
                  <a:pt x="10800" y="303"/>
                </a:cubicBezTo>
                <a:lnTo>
                  <a:pt x="10800" y="10497"/>
                </a:lnTo>
                <a:cubicBezTo>
                  <a:pt x="10800" y="10649"/>
                  <a:pt x="5400" y="10800"/>
                  <a:pt x="0" y="10800"/>
                </a:cubicBezTo>
                <a:cubicBezTo>
                  <a:pt x="5400" y="10800"/>
                  <a:pt x="10800" y="10952"/>
                  <a:pt x="10800" y="11103"/>
                </a:cubicBezTo>
                <a:lnTo>
                  <a:pt x="10800" y="21297"/>
                </a:lnTo>
                <a:cubicBezTo>
                  <a:pt x="10800" y="21449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eft Brace 35"/>
          <xdr:cNvSpPr/>
        </xdr:nvSpPr>
        <xdr:spPr>
          <a:xfrm rot="16200000">
            <a:off x="90165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eft Brace 36"/>
          <xdr:cNvSpPr/>
        </xdr:nvSpPr>
        <xdr:spPr>
          <a:xfrm rot="16200000">
            <a:off x="916740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eft Brace 37"/>
          <xdr:cNvSpPr/>
        </xdr:nvSpPr>
        <xdr:spPr>
          <a:xfrm rot="16200000">
            <a:off x="93387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2483975030374</cdr:x>
      <cdr:y>0.626270523846755</cdr:y>
    </cdr:from>
    <cdr:to>
      <cdr:x>0.66797938749005</cdr:x>
      <cdr:y>0.680218921032056</cdr:y>
    </cdr:to>
    <cdr:sp>
      <cdr:nvSpPr>
        <cdr:cNvPr id="48" name="TextBox 1"/>
        <cdr:cNvSpPr/>
      </cdr:nvSpPr>
      <cdr:spPr>
        <a:xfrm>
          <a:off x="5091120" y="2595240"/>
          <a:ext cx="648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25560">
          <a:solidFill>
            <a:srgbClr val="000000">
              <a:alpha val="36000"/>
            </a:srgbClr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36000" rIns="36000" tIns="36000" bIns="3600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IR = 2.2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52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53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54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9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8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5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55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56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72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280</xdr:colOff>
      <xdr:row>50</xdr:row>
      <xdr:rowOff>114480</xdr:rowOff>
    </xdr:from>
    <xdr:to>
      <xdr:col>10</xdr:col>
      <xdr:colOff>604080</xdr:colOff>
      <xdr:row>52</xdr:row>
      <xdr:rowOff>56880</xdr:rowOff>
    </xdr:to>
    <xdr:grpSp>
      <xdr:nvGrpSpPr>
        <xdr:cNvPr id="57" name="Group 15"/>
        <xdr:cNvGrpSpPr/>
      </xdr:nvGrpSpPr>
      <xdr:grpSpPr>
        <a:xfrm>
          <a:off x="8633160" y="8210880"/>
          <a:ext cx="975960" cy="266040"/>
          <a:chOff x="8633160" y="8210880"/>
          <a:chExt cx="975960" cy="266040"/>
        </a:xfrm>
      </xdr:grpSpPr>
      <xdr:grpSp>
        <xdr:nvGrpSpPr>
          <xdr:cNvPr id="58" name="Group 9"/>
          <xdr:cNvGrpSpPr/>
        </xdr:nvGrpSpPr>
        <xdr:grpSpPr>
          <a:xfrm>
            <a:off x="8642160" y="8267400"/>
            <a:ext cx="966960" cy="209520"/>
            <a:chOff x="8642160" y="8267400"/>
            <a:chExt cx="966960" cy="209520"/>
          </a:xfrm>
        </xdr:grpSpPr>
        <xdr:cxnSp>
          <xdr:nvCxnSpPr>
            <xdr:cNvPr id="59" name="Straight Arrow Connector 12"/>
            <xdr:cNvCxnSpPr/>
          </xdr:nvCxnSpPr>
          <xdr:spPr>
            <a:xfrm flipH="1">
              <a:off x="8642160" y="8267400"/>
              <a:ext cx="141480" cy="19116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60" name="Straight Arrow Connector 13"/>
            <xdr:cNvCxnSpPr/>
          </xdr:nvCxnSpPr>
          <xdr:spPr>
            <a:xfrm>
              <a:off x="9034200" y="8267400"/>
              <a:ext cx="1080" cy="20988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61" name="Straight Arrow Connector 14"/>
            <xdr:cNvCxnSpPr/>
          </xdr:nvCxnSpPr>
          <xdr:spPr>
            <a:xfrm>
              <a:off x="9185400" y="8276760"/>
              <a:ext cx="111240" cy="19116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  <xdr:cxnSp>
          <xdr:nvCxnSpPr>
            <xdr:cNvPr id="62" name="Straight Arrow Connector 15"/>
            <xdr:cNvCxnSpPr/>
          </xdr:nvCxnSpPr>
          <xdr:spPr>
            <a:xfrm>
              <a:off x="9387360" y="8267400"/>
              <a:ext cx="222120" cy="200520"/>
            </a:xfrm>
            <a:prstGeom prst="straightConnector1">
              <a:avLst/>
            </a:prstGeom>
            <a:ln w="9360">
              <a:solidFill>
                <a:srgbClr val="4a7ebb"/>
              </a:solidFill>
              <a:miter/>
              <a:tailEnd len="med" type="arrow" w="med"/>
            </a:ln>
          </xdr:spPr>
        </xdr:cxnSp>
      </xdr:grpSp>
      <xdr:sp>
        <xdr:nvSpPr>
          <xdr:cNvPr id="63" name="Left Brace 8"/>
          <xdr:cNvSpPr/>
        </xdr:nvSpPr>
        <xdr:spPr>
          <a:xfrm rot="16200000">
            <a:off x="8760240" y="8083800"/>
            <a:ext cx="47520" cy="301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301680"/>
              <a:gd name="textAreaBottom" fmla="*/ 300600 h 301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52"/>
                  <a:pt x="10800" y="303"/>
                </a:cubicBezTo>
                <a:lnTo>
                  <a:pt x="10800" y="10497"/>
                </a:lnTo>
                <a:cubicBezTo>
                  <a:pt x="10800" y="10649"/>
                  <a:pt x="5400" y="10800"/>
                  <a:pt x="0" y="10800"/>
                </a:cubicBezTo>
                <a:cubicBezTo>
                  <a:pt x="5400" y="10800"/>
                  <a:pt x="10800" y="10952"/>
                  <a:pt x="10800" y="11103"/>
                </a:cubicBezTo>
                <a:lnTo>
                  <a:pt x="10800" y="21297"/>
                </a:lnTo>
                <a:cubicBezTo>
                  <a:pt x="10800" y="21449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eft Brace 9"/>
          <xdr:cNvSpPr/>
        </xdr:nvSpPr>
        <xdr:spPr>
          <a:xfrm rot="16200000">
            <a:off x="90165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eft Brace 10"/>
          <xdr:cNvSpPr/>
        </xdr:nvSpPr>
        <xdr:spPr>
          <a:xfrm rot="16200000">
            <a:off x="916740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eft Brace 11"/>
          <xdr:cNvSpPr/>
        </xdr:nvSpPr>
        <xdr:spPr>
          <a:xfrm rot="16200000">
            <a:off x="9338760" y="8169120"/>
            <a:ext cx="47520" cy="130680"/>
          </a:xfrm>
          <a:custGeom>
            <a:avLst/>
            <a:gdLst>
              <a:gd name="textAreaLeft" fmla="*/ 30240 w 47520"/>
              <a:gd name="textAreaRight" fmla="*/ 47880 w 47520"/>
              <a:gd name="textAreaTop" fmla="*/ 1080 h 130680"/>
              <a:gd name="textAreaBottom" fmla="*/ 129600 h 13068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350"/>
                  <a:pt x="10800" y="700"/>
                </a:cubicBezTo>
                <a:lnTo>
                  <a:pt x="10800" y="10100"/>
                </a:lnTo>
                <a:cubicBezTo>
                  <a:pt x="10800" y="10450"/>
                  <a:pt x="5400" y="10800"/>
                  <a:pt x="0" y="10800"/>
                </a:cubicBezTo>
                <a:cubicBezTo>
                  <a:pt x="5400" y="10800"/>
                  <a:pt x="10800" y="11150"/>
                  <a:pt x="10800" y="11500"/>
                </a:cubicBezTo>
                <a:lnTo>
                  <a:pt x="10800" y="20900"/>
                </a:lnTo>
                <a:cubicBezTo>
                  <a:pt x="10800" y="2125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67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68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69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8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8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76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70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71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72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73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1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74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599606183753</cdr:x>
      <cdr:y>0.0910433498392842</cdr:y>
    </cdr:from>
    <cdr:to>
      <cdr:x>0.131258117223177</cdr:x>
      <cdr:y>0.145252367300843</cdr:y>
    </cdr:to>
    <cdr:sp>
      <cdr:nvSpPr>
        <cdr:cNvPr id="1" name="TextBox 2"/>
        <cdr:cNvSpPr/>
      </cdr:nvSpPr>
      <cdr:spPr>
        <a:xfrm>
          <a:off x="474840" y="377280"/>
          <a:ext cx="653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25560">
          <a:solidFill>
            <a:srgbClr val="000000">
              <a:alpha val="36000"/>
            </a:srgbClr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36000" rIns="36000" tIns="36000" bIns="3600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IR = 2.0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16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17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18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6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19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20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21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2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68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95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23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24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25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6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9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27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28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29" name="Group 9"/>
        <xdr:cNvGrpSpPr/>
      </xdr:nvGrpSpPr>
      <xdr:grpSpPr>
        <a:xfrm>
          <a:off x="8641800" y="8267400"/>
          <a:ext cx="967320" cy="209520"/>
          <a:chOff x="8641800" y="8267400"/>
          <a:chExt cx="967320" cy="209520"/>
        </a:xfrm>
      </xdr:grpSpPr>
      <xdr:cxnSp>
        <xdr:nvCxnSpPr>
          <xdr:cNvPr id="30" name="Straight Arrow Connector 7"/>
          <xdr:cNvCxnSpPr/>
        </xdr:nvCxnSpPr>
        <xdr:spPr>
          <a:xfrm flipH="1">
            <a:off x="86418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1" name="Straight Arrow Connector 8"/>
          <xdr:cNvCxnSpPr/>
        </xdr:nvCxnSpPr>
        <xdr:spPr>
          <a:xfrm>
            <a:off x="90342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2" name="Straight Arrow Connector 9"/>
          <xdr:cNvCxnSpPr/>
        </xdr:nvCxnSpPr>
        <xdr:spPr>
          <a:xfrm>
            <a:off x="91850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3" name="Straight Arrow Connector 10"/>
          <xdr:cNvCxnSpPr/>
        </xdr:nvCxnSpPr>
        <xdr:spPr>
          <a:xfrm>
            <a:off x="93873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34" name="Left Brace 11"/>
        <xdr:cNvSpPr/>
      </xdr:nvSpPr>
      <xdr:spPr>
        <a:xfrm rot="16200000">
          <a:off x="87652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50</xdr:row>
      <xdr:rowOff>114120</xdr:rowOff>
    </xdr:from>
    <xdr:to>
      <xdr:col>10</xdr:col>
      <xdr:colOff>101160</xdr:colOff>
      <xdr:row>50</xdr:row>
      <xdr:rowOff>151920</xdr:rowOff>
    </xdr:to>
    <xdr:sp>
      <xdr:nvSpPr>
        <xdr:cNvPr id="35" name="Left Brace 12"/>
        <xdr:cNvSpPr/>
      </xdr:nvSpPr>
      <xdr:spPr>
        <a:xfrm rot="16200000">
          <a:off x="90216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36" name="Left Brace 13"/>
        <xdr:cNvSpPr/>
      </xdr:nvSpPr>
      <xdr:spPr>
        <a:xfrm rot="16200000">
          <a:off x="91724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37" name="Left Brace 14"/>
        <xdr:cNvSpPr/>
      </xdr:nvSpPr>
      <xdr:spPr>
        <a:xfrm rot="16200000">
          <a:off x="93434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38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40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41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8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2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42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42385520969</cdr:x>
      <cdr:y>0.0979932238728173</cdr:y>
    </cdr:from>
    <cdr:to>
      <cdr:x>0.195986425908082</cdr:x>
      <cdr:y>0.152289114759795</cdr:y>
    </cdr:to>
    <cdr:sp>
      <cdr:nvSpPr>
        <cdr:cNvPr id="39" name="TextBox 1"/>
        <cdr:cNvSpPr/>
      </cdr:nvSpPr>
      <cdr:spPr>
        <a:xfrm>
          <a:off x="1037520" y="406080"/>
          <a:ext cx="6465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25560">
          <a:solidFill>
            <a:srgbClr val="000000">
              <a:alpha val="36000"/>
            </a:srgbClr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36000" rIns="36000" tIns="36000" bIns="36000" anchor="ctr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IR = 1.7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43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5</xdr:row>
      <xdr:rowOff>9360</xdr:rowOff>
    </xdr:to>
    <xdr:sp>
      <xdr:nvSpPr>
        <xdr:cNvPr id="44" name="TextBox 2"/>
        <xdr:cNvSpPr/>
      </xdr:nvSpPr>
      <xdr:spPr>
        <a:xfrm>
          <a:off x="8370720" y="5305680"/>
          <a:ext cx="725400" cy="19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4</xdr:row>
      <xdr:rowOff>152280</xdr:rowOff>
    </xdr:to>
    <xdr:sp>
      <xdr:nvSpPr>
        <xdr:cNvPr id="45" name="TextBox 3"/>
        <xdr:cNvSpPr/>
      </xdr:nvSpPr>
      <xdr:spPr>
        <a:xfrm>
          <a:off x="8813520" y="5305680"/>
          <a:ext cx="755640" cy="19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7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46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47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5</xdr:row>
      <xdr:rowOff>9360</xdr:rowOff>
    </xdr:to>
    <xdr:sp>
      <xdr:nvSpPr>
        <xdr:cNvPr id="49" name="TextBox 2"/>
        <xdr:cNvSpPr/>
      </xdr:nvSpPr>
      <xdr:spPr>
        <a:xfrm>
          <a:off x="8370720" y="5305680"/>
          <a:ext cx="725400" cy="19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4</xdr:row>
      <xdr:rowOff>152280</xdr:rowOff>
    </xdr:to>
    <xdr:sp>
      <xdr:nvSpPr>
        <xdr:cNvPr id="50" name="TextBox 3"/>
        <xdr:cNvSpPr/>
      </xdr:nvSpPr>
      <xdr:spPr>
        <a:xfrm>
          <a:off x="8813520" y="5305680"/>
          <a:ext cx="755640" cy="19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6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51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0</v>
      </c>
      <c r="B2" s="0" t="n">
        <v>5.9169297</v>
      </c>
      <c r="C2" s="0" t="n">
        <v>0.92441985</v>
      </c>
      <c r="D2" s="0" t="n">
        <v>0.82227665</v>
      </c>
      <c r="E2" s="0" t="n">
        <v>0.08998806</v>
      </c>
      <c r="F2" s="0" t="n">
        <v>0.04764351</v>
      </c>
      <c r="G2" s="0" t="n">
        <v>0.07392598</v>
      </c>
      <c r="H2" s="0" t="n">
        <v>0.01743673</v>
      </c>
      <c r="I2" s="0" t="n">
        <v>0.0266410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3148501</v>
      </c>
      <c r="O2" s="0" t="n">
        <v>0.00439613</v>
      </c>
      <c r="P2" s="0" t="n">
        <v>0.03130866</v>
      </c>
      <c r="Q2" s="0" t="n">
        <v>0.00586481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6.0153348</v>
      </c>
      <c r="C3" s="0" t="n">
        <v>1.4251588</v>
      </c>
      <c r="D3" s="0" t="n">
        <v>0.71710991</v>
      </c>
      <c r="E3" s="0" t="n">
        <v>0.10151206</v>
      </c>
      <c r="F3" s="0" t="n">
        <v>0.09494024</v>
      </c>
      <c r="G3" s="3" t="n">
        <v>0.00649193</v>
      </c>
      <c r="H3" s="0" t="n">
        <v>0.02113419</v>
      </c>
      <c r="I3" s="0" t="n">
        <v>0.00112156</v>
      </c>
      <c r="J3" s="0" t="n">
        <v>0.08250222</v>
      </c>
      <c r="K3" s="0" t="n">
        <v>0</v>
      </c>
      <c r="L3" s="0" t="n">
        <v>0</v>
      </c>
      <c r="M3" s="0" t="n">
        <v>0.2302555</v>
      </c>
      <c r="N3" s="0" t="n">
        <v>0.07962502</v>
      </c>
      <c r="O3" s="0" t="n">
        <v>0.0216534</v>
      </c>
      <c r="P3" s="0" t="n">
        <v>0.01297756</v>
      </c>
      <c r="Q3" s="0" t="n">
        <v>0.05437603</v>
      </c>
      <c r="R3" s="0" t="n">
        <v>0.27137497</v>
      </c>
    </row>
    <row r="4" customFormat="false" ht="12.75" hidden="false" customHeight="false" outlineLevel="0" collapsed="false">
      <c r="A4" s="1" t="n">
        <v>4</v>
      </c>
      <c r="B4" s="0" t="n">
        <v>6.2320589</v>
      </c>
      <c r="C4" s="0" t="n">
        <v>1.3900944</v>
      </c>
      <c r="D4" s="0" t="n">
        <v>1.3749351</v>
      </c>
      <c r="E4" s="0" t="n">
        <v>0.07450504</v>
      </c>
      <c r="F4" s="0" t="n">
        <v>0.08568782</v>
      </c>
      <c r="G4" s="0" t="n">
        <v>0.01321519</v>
      </c>
      <c r="H4" s="0" t="n">
        <v>0.03723675</v>
      </c>
      <c r="I4" s="0" t="n">
        <v>0.10319758</v>
      </c>
      <c r="J4" s="0" t="n">
        <v>0.04142295</v>
      </c>
      <c r="K4" s="0" t="n">
        <v>0.02479383</v>
      </c>
      <c r="L4" s="0" t="n">
        <v>0.03937908</v>
      </c>
      <c r="M4" s="0" t="n">
        <v>0</v>
      </c>
      <c r="N4" s="0" t="n">
        <v>0.14685411</v>
      </c>
      <c r="O4" s="0" t="n">
        <v>0.04572948</v>
      </c>
      <c r="P4" s="0" t="n">
        <v>0.01078691</v>
      </c>
      <c r="Q4" s="0" t="n">
        <v>0.00483781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6.5417098</v>
      </c>
      <c r="C5" s="0" t="n">
        <v>1.3207468</v>
      </c>
      <c r="D5" s="0" t="n">
        <v>0.67017768</v>
      </c>
      <c r="E5" s="0" t="n">
        <v>0.0798913</v>
      </c>
      <c r="F5" s="0" t="n">
        <v>0.08382794</v>
      </c>
      <c r="G5" s="0" t="n">
        <v>0.03362029</v>
      </c>
      <c r="H5" s="0" t="n">
        <v>0.02284472</v>
      </c>
      <c r="I5" s="0" t="n">
        <v>0.04957485</v>
      </c>
      <c r="J5" s="0" t="n">
        <v>0.01640006</v>
      </c>
      <c r="K5" s="0" t="n">
        <v>0.1894403</v>
      </c>
      <c r="L5" s="0" t="n">
        <v>0.00669659</v>
      </c>
      <c r="M5" s="0" t="n">
        <v>0.05052573</v>
      </c>
      <c r="N5" s="0" t="n">
        <v>0</v>
      </c>
      <c r="O5" s="0" t="n">
        <v>0.11759213</v>
      </c>
      <c r="P5" s="0" t="n">
        <v>0</v>
      </c>
      <c r="Q5" s="0" t="n">
        <v>0.02608379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7.1327739</v>
      </c>
      <c r="C6" s="0" t="n">
        <v>1.42561383</v>
      </c>
      <c r="D6" s="0" t="n">
        <v>1.05183238</v>
      </c>
      <c r="E6" s="0" t="n">
        <v>0.09122777</v>
      </c>
      <c r="F6" s="0" t="n">
        <v>0.03128875</v>
      </c>
      <c r="G6" s="0" t="n">
        <v>0.05030589</v>
      </c>
      <c r="H6" s="0" t="n">
        <v>0.00892206</v>
      </c>
      <c r="I6" s="0" t="n">
        <v>0.08514741</v>
      </c>
      <c r="J6" s="0" t="n">
        <v>0.01682965</v>
      </c>
      <c r="K6" s="3" t="n">
        <v>0.03203739</v>
      </c>
      <c r="L6" s="0" t="n">
        <v>0.03052063</v>
      </c>
      <c r="M6" s="0" t="n">
        <v>0.01189816</v>
      </c>
      <c r="N6" s="0" t="n">
        <v>0</v>
      </c>
      <c r="O6" s="0" t="n">
        <v>0.03051972</v>
      </c>
      <c r="P6" s="0" t="n">
        <v>0.01537922</v>
      </c>
      <c r="Q6" s="0" t="n">
        <v>0.07280276</v>
      </c>
      <c r="R6" s="0" t="n">
        <v>0.01582759</v>
      </c>
    </row>
    <row r="7" customFormat="false" ht="12.75" hidden="false" customHeight="false" outlineLevel="0" collapsed="false">
      <c r="A7" s="1" t="n">
        <v>10</v>
      </c>
      <c r="B7" s="0" t="n">
        <v>7.9437563</v>
      </c>
      <c r="C7" s="0" t="n">
        <v>0.97443099</v>
      </c>
      <c r="D7" s="0" t="n">
        <v>1.12709197</v>
      </c>
      <c r="E7" s="0" t="n">
        <v>0.05999281</v>
      </c>
      <c r="F7" s="0" t="n">
        <v>0.01833436</v>
      </c>
      <c r="G7" s="0" t="n">
        <v>0.06451525</v>
      </c>
      <c r="H7" s="0" t="n">
        <v>0.01508315</v>
      </c>
      <c r="I7" s="0" t="n">
        <v>0.06105562</v>
      </c>
      <c r="J7" s="0" t="n">
        <v>0.00787381</v>
      </c>
      <c r="K7" s="0" t="n">
        <v>0.01665208</v>
      </c>
      <c r="L7" s="0" t="n">
        <v>0.02350297</v>
      </c>
      <c r="M7" s="0" t="n">
        <v>0.02342024</v>
      </c>
      <c r="N7" s="0" t="n">
        <v>0.03487055</v>
      </c>
      <c r="O7" s="0" t="n">
        <v>0.05615525</v>
      </c>
      <c r="P7" s="0" t="n">
        <v>0.04255839</v>
      </c>
      <c r="Q7" s="0" t="n">
        <v>0.0078602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9.04173184</v>
      </c>
      <c r="C8" s="0" t="n">
        <v>0.68567748</v>
      </c>
      <c r="D8" s="0" t="n">
        <v>0.65340348</v>
      </c>
      <c r="E8" s="0" t="n">
        <v>0.10092303</v>
      </c>
      <c r="F8" s="0" t="n">
        <v>0.04825852</v>
      </c>
      <c r="G8" s="0" t="n">
        <v>0.02858856</v>
      </c>
      <c r="H8" s="0" t="n">
        <v>0.01375631</v>
      </c>
      <c r="I8" s="0" t="n">
        <v>0.05870303</v>
      </c>
      <c r="J8" s="0" t="n">
        <v>0.02399259</v>
      </c>
      <c r="K8" s="0" t="n">
        <v>0.01451184</v>
      </c>
      <c r="L8" s="0" t="n">
        <v>0.00993241</v>
      </c>
      <c r="M8" s="0" t="n">
        <v>0.10697962</v>
      </c>
      <c r="N8" s="0" t="n">
        <v>0.0350965</v>
      </c>
      <c r="O8" s="0" t="n">
        <v>0.0340778</v>
      </c>
      <c r="P8" s="0" t="n">
        <v>0.03034031</v>
      </c>
      <c r="Q8" s="0" t="n">
        <v>0.00121435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9.39340125</v>
      </c>
      <c r="C9" s="0" t="n">
        <v>0.76521636</v>
      </c>
      <c r="D9" s="0" t="n">
        <v>0.76070686</v>
      </c>
      <c r="E9" s="0" t="n">
        <v>0.08453525</v>
      </c>
      <c r="F9" s="0" t="n">
        <v>0.03751621</v>
      </c>
      <c r="G9" s="0" t="n">
        <v>0.0223247</v>
      </c>
      <c r="H9" s="0" t="n">
        <v>0.0101606</v>
      </c>
      <c r="I9" s="0" t="n">
        <v>0.1036999</v>
      </c>
      <c r="J9" s="0" t="n">
        <v>0.02695442</v>
      </c>
      <c r="K9" s="0" t="n">
        <v>0.0034024</v>
      </c>
      <c r="L9" s="0" t="n">
        <v>0.00896614</v>
      </c>
      <c r="M9" s="0" t="n">
        <v>0.06634456</v>
      </c>
      <c r="N9" s="0" t="n">
        <v>0.02619705</v>
      </c>
      <c r="O9" s="0" t="n">
        <v>0.10952481</v>
      </c>
      <c r="P9" s="0" t="n">
        <v>0.01469075</v>
      </c>
      <c r="Q9" s="0" t="n">
        <v>0.03679404</v>
      </c>
      <c r="R9" s="0" t="n">
        <v>0.00263166</v>
      </c>
    </row>
    <row r="10" customFormat="false" ht="12.75" hidden="false" customHeight="false" outlineLevel="0" collapsed="false">
      <c r="A10" s="1" t="n">
        <v>16</v>
      </c>
      <c r="B10" s="0" t="n">
        <v>9.84991838</v>
      </c>
      <c r="C10" s="0" t="n">
        <v>1.21546663</v>
      </c>
      <c r="D10" s="0" t="n">
        <v>1.12808244</v>
      </c>
      <c r="E10" s="0" t="n">
        <v>0.04925956</v>
      </c>
      <c r="F10" s="0" t="n">
        <v>0.03785601</v>
      </c>
      <c r="G10" s="0" t="n">
        <v>0.12737446</v>
      </c>
      <c r="H10" s="0" t="n">
        <v>0.03372145</v>
      </c>
      <c r="I10" s="0" t="n">
        <v>0.09257348</v>
      </c>
      <c r="J10" s="0" t="n">
        <v>0.02687453</v>
      </c>
      <c r="K10" s="0" t="n">
        <v>0.01363913</v>
      </c>
      <c r="L10" s="0" t="n">
        <v>0.00285995</v>
      </c>
      <c r="M10" s="0" t="n">
        <v>0.01126409</v>
      </c>
      <c r="N10" s="0" t="n">
        <v>0</v>
      </c>
      <c r="O10" s="0" t="n">
        <v>0.05935554</v>
      </c>
      <c r="P10" s="0" t="n">
        <v>0.01846643</v>
      </c>
      <c r="Q10" s="0" t="n">
        <v>0.09867763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9.5177728</v>
      </c>
      <c r="C11" s="0" t="n">
        <v>1.12005765</v>
      </c>
      <c r="D11" s="0" t="n">
        <v>0.52085061</v>
      </c>
      <c r="E11" s="0" t="n">
        <v>0.04144511</v>
      </c>
      <c r="F11" s="0" t="n">
        <v>0.04669363</v>
      </c>
      <c r="G11" s="0" t="n">
        <v>0.30053889</v>
      </c>
      <c r="H11" s="0" t="n">
        <v>0.04641772</v>
      </c>
      <c r="I11" s="0" t="n">
        <v>0.07584018</v>
      </c>
      <c r="J11" s="0" t="n">
        <v>0.05166757</v>
      </c>
      <c r="K11" s="0" t="n">
        <v>0.02735925</v>
      </c>
      <c r="L11" s="0" t="n">
        <v>0.01337745</v>
      </c>
      <c r="M11" s="0" t="n">
        <v>0.0486755</v>
      </c>
      <c r="N11" s="0" t="s">
        <v>18</v>
      </c>
      <c r="O11" s="0" t="n">
        <v>0.06414186</v>
      </c>
      <c r="P11" s="0" t="n">
        <v>0.00467068</v>
      </c>
      <c r="Q11" s="0" t="n">
        <v>0.049443</v>
      </c>
      <c r="R11" s="0" t="n">
        <v>0</v>
      </c>
    </row>
    <row r="12" customFormat="false" ht="12.75" hidden="false" customHeight="false" outlineLevel="0" collapsed="false">
      <c r="A12" s="1" t="n">
        <v>20</v>
      </c>
      <c r="B12" s="0" t="n">
        <v>9.79167062</v>
      </c>
      <c r="C12" s="0" t="n">
        <v>1.10044958</v>
      </c>
      <c r="D12" s="0" t="n">
        <v>0.82389241</v>
      </c>
      <c r="E12" s="0" t="n">
        <v>0.0776741</v>
      </c>
      <c r="F12" s="0" t="n">
        <v>0.04402516</v>
      </c>
      <c r="G12" s="0" t="n">
        <v>0.41290509</v>
      </c>
      <c r="H12" s="0" t="n">
        <v>0.024559</v>
      </c>
      <c r="I12" s="0" t="n">
        <v>0</v>
      </c>
      <c r="J12" s="0" t="n">
        <v>0.03620236</v>
      </c>
      <c r="K12" s="0" t="n">
        <v>0.02202229</v>
      </c>
      <c r="L12" s="0" t="n">
        <v>0.01247491</v>
      </c>
      <c r="M12" s="0" t="n">
        <v>0.02849513</v>
      </c>
      <c r="N12" s="0" t="n">
        <v>0.01183748</v>
      </c>
      <c r="O12" s="0" t="n">
        <v>0.06552552</v>
      </c>
      <c r="P12" s="0" t="n">
        <v>0</v>
      </c>
      <c r="Q12" s="0" t="n">
        <v>0.01712376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n">
        <v>12.64468498</v>
      </c>
      <c r="C13" s="0" t="n">
        <v>1.65652791</v>
      </c>
      <c r="D13" s="0" t="n">
        <v>1.36496587</v>
      </c>
      <c r="E13" s="0" t="n">
        <v>0.06774228</v>
      </c>
      <c r="F13" s="0" t="n">
        <v>0.04792582</v>
      </c>
      <c r="G13" s="0" t="n">
        <v>0.17053738</v>
      </c>
      <c r="H13" s="0" t="n">
        <v>0.02707493</v>
      </c>
      <c r="I13" s="0" t="n">
        <v>0</v>
      </c>
      <c r="J13" s="0" t="n">
        <v>0.03487566</v>
      </c>
      <c r="K13" s="0" t="n">
        <v>0.00320472</v>
      </c>
      <c r="L13" s="0" t="n">
        <v>0.03623783</v>
      </c>
      <c r="M13" s="0" t="n">
        <v>0.0309995</v>
      </c>
      <c r="N13" s="0" t="n">
        <v>0.05068512</v>
      </c>
      <c r="O13" s="0" t="n">
        <v>0.07220944</v>
      </c>
      <c r="P13" s="0" t="n">
        <v>0.00858522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13.97670821</v>
      </c>
      <c r="C14" s="0" t="n">
        <v>1.53225552</v>
      </c>
      <c r="D14" s="0" t="n">
        <v>1.21431437</v>
      </c>
      <c r="E14" s="0" t="n">
        <v>0.06462761</v>
      </c>
      <c r="F14" s="0" t="n">
        <v>0.04444679</v>
      </c>
      <c r="G14" s="0" t="n">
        <v>0.14488571</v>
      </c>
      <c r="H14" s="0" t="n">
        <v>0.03041393</v>
      </c>
      <c r="I14" s="0" t="n">
        <v>0</v>
      </c>
      <c r="J14" s="0" t="n">
        <v>0.02938964</v>
      </c>
      <c r="K14" s="0" t="n">
        <v>0.01078876</v>
      </c>
      <c r="L14" s="0" t="n">
        <v>0.02087361</v>
      </c>
      <c r="M14" s="0" t="n">
        <v>0.09566479</v>
      </c>
      <c r="N14" s="0" t="n">
        <v>0.02951583</v>
      </c>
      <c r="O14" s="0" t="n">
        <v>0.04002694</v>
      </c>
      <c r="P14" s="0" t="n">
        <v>0.00880088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15.94529339</v>
      </c>
      <c r="C15" s="0" t="n">
        <v>1.50740453</v>
      </c>
      <c r="D15" s="0" t="n">
        <v>1.02343775</v>
      </c>
      <c r="E15" s="0" t="n">
        <v>0.06682199</v>
      </c>
      <c r="F15" s="0" t="n">
        <v>0.04226682</v>
      </c>
      <c r="G15" s="0" t="n">
        <v>0.06626348</v>
      </c>
      <c r="H15" s="0" t="n">
        <v>0.02510851</v>
      </c>
      <c r="I15" s="0" t="n">
        <v>0</v>
      </c>
      <c r="J15" s="0" t="n">
        <v>0.03308258</v>
      </c>
      <c r="K15" s="0" t="n">
        <v>0.01529311</v>
      </c>
      <c r="L15" s="0" t="n">
        <v>0.18704508</v>
      </c>
      <c r="M15" s="0" t="n">
        <v>0</v>
      </c>
      <c r="N15" s="0" t="n">
        <v>0</v>
      </c>
      <c r="O15" s="0" t="n">
        <v>0.40395824</v>
      </c>
      <c r="P15" s="0" t="n">
        <v>0.01418295</v>
      </c>
      <c r="Q15" s="0" t="n">
        <v>0</v>
      </c>
      <c r="R15" s="0" t="n">
        <v>0.01957544</v>
      </c>
    </row>
    <row r="16" customFormat="false" ht="12.75" hidden="false" customHeight="false" outlineLevel="0" collapsed="false">
      <c r="A16" s="1" t="n">
        <v>28</v>
      </c>
      <c r="B16" s="0" t="n">
        <v>16.0399633</v>
      </c>
      <c r="C16" s="0" t="n">
        <v>2.50184507</v>
      </c>
      <c r="D16" s="0" t="n">
        <v>0.95507869</v>
      </c>
      <c r="E16" s="0" t="n">
        <v>0.06664968</v>
      </c>
      <c r="F16" s="0" t="n">
        <v>0.05709357</v>
      </c>
      <c r="G16" s="0" t="n">
        <v>0.04484202</v>
      </c>
      <c r="H16" s="0" t="n">
        <v>0.0270233</v>
      </c>
      <c r="I16" s="0" t="n">
        <v>0</v>
      </c>
      <c r="J16" s="0" t="n">
        <v>0</v>
      </c>
      <c r="K16" s="0" t="n">
        <v>0</v>
      </c>
      <c r="L16" s="0" t="n">
        <v>0.05419555</v>
      </c>
      <c r="M16" s="0" t="n">
        <v>0</v>
      </c>
      <c r="N16" s="0" t="n">
        <v>0</v>
      </c>
      <c r="O16" s="0" t="n">
        <v>0.39206528</v>
      </c>
      <c r="P16" s="0" t="n">
        <v>0.02073824</v>
      </c>
      <c r="Q16" s="0" t="n">
        <v>0.03630545</v>
      </c>
      <c r="R16" s="0" t="n">
        <v>0.01761478</v>
      </c>
    </row>
    <row r="17" customFormat="false" ht="12.75" hidden="false" customHeight="false" outlineLevel="0" collapsed="false">
      <c r="A17" s="1" t="n">
        <v>30</v>
      </c>
      <c r="B17" s="0" t="n">
        <v>15.99342348</v>
      </c>
      <c r="C17" s="0" t="n">
        <v>3.63139694</v>
      </c>
      <c r="D17" s="0" t="n">
        <v>1.32909416</v>
      </c>
      <c r="E17" s="0" t="n">
        <v>0.05183321</v>
      </c>
      <c r="F17" s="0" t="n">
        <v>0.0548954</v>
      </c>
      <c r="G17" s="0" t="n">
        <v>0.02152205</v>
      </c>
      <c r="H17" s="0" t="n">
        <v>0.03040129</v>
      </c>
      <c r="I17" s="0" t="n">
        <v>0</v>
      </c>
      <c r="J17" s="0" t="n">
        <v>0</v>
      </c>
      <c r="K17" s="0" t="n">
        <v>0</v>
      </c>
      <c r="L17" s="0" t="n">
        <v>0.01810832</v>
      </c>
      <c r="M17" s="0" t="n">
        <v>0.01434846</v>
      </c>
      <c r="N17" s="0" t="n">
        <v>0</v>
      </c>
      <c r="O17" s="0" t="n">
        <v>0.37527551</v>
      </c>
      <c r="P17" s="0" t="n">
        <v>0.01831626</v>
      </c>
      <c r="Q17" s="0" t="n">
        <v>0.05245305</v>
      </c>
      <c r="R17" s="0" t="n">
        <v>0.0544152</v>
      </c>
    </row>
    <row r="18" customFormat="false" ht="12.75" hidden="false" customHeight="false" outlineLevel="0" collapsed="false">
      <c r="A18" s="1" t="n">
        <v>32</v>
      </c>
      <c r="B18" s="0" t="n">
        <v>16.16399191</v>
      </c>
      <c r="C18" s="0" t="n">
        <v>5.14803104</v>
      </c>
      <c r="D18" s="0" t="n">
        <v>1.59863161</v>
      </c>
      <c r="E18" s="0" t="n">
        <v>0.0496583</v>
      </c>
      <c r="F18" s="0" t="n">
        <v>0.05527073</v>
      </c>
      <c r="G18" s="0" t="n">
        <v>0</v>
      </c>
      <c r="H18" s="0" t="n">
        <v>0.02892354</v>
      </c>
      <c r="I18" s="0" t="n">
        <v>0</v>
      </c>
      <c r="J18" s="0" t="n">
        <v>0</v>
      </c>
      <c r="K18" s="0" t="n">
        <v>0</v>
      </c>
      <c r="L18" s="0" t="n">
        <v>0.00890633</v>
      </c>
      <c r="M18" s="0" t="n">
        <v>0</v>
      </c>
      <c r="N18" s="0" t="n">
        <v>0</v>
      </c>
      <c r="O18" s="0" t="n">
        <v>0.38556583</v>
      </c>
      <c r="P18" s="0" t="n">
        <v>0.02600936</v>
      </c>
      <c r="Q18" s="0" t="n">
        <v>0.01763095</v>
      </c>
      <c r="R18" s="0" t="n">
        <v>0.05643413</v>
      </c>
    </row>
    <row r="19" customFormat="false" ht="12.75" hidden="false" customHeight="false" outlineLevel="0" collapsed="false">
      <c r="A19" s="1" t="n">
        <v>34</v>
      </c>
      <c r="B19" s="0" t="n">
        <v>18.39032066</v>
      </c>
      <c r="C19" s="0" t="n">
        <v>0</v>
      </c>
      <c r="D19" s="0" t="n">
        <v>1.62875262</v>
      </c>
      <c r="E19" s="0" t="n">
        <v>0.04691756</v>
      </c>
      <c r="F19" s="0" t="n">
        <v>0.05468627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614395</v>
      </c>
      <c r="M19" s="0" t="n">
        <v>0</v>
      </c>
      <c r="N19" s="0" t="n">
        <v>0</v>
      </c>
      <c r="O19" s="0" t="n">
        <v>0.29735611</v>
      </c>
      <c r="P19" s="0" t="n">
        <v>0.05672156</v>
      </c>
      <c r="Q19" s="0" t="n">
        <v>0.00269921</v>
      </c>
      <c r="R19" s="0" t="n">
        <v>0.12666426</v>
      </c>
    </row>
    <row r="20" customFormat="false" ht="12.75" hidden="false" customHeight="false" outlineLevel="0" collapsed="false">
      <c r="A20" s="1" t="n">
        <v>36</v>
      </c>
      <c r="B20" s="0" t="n">
        <v>18.78215192</v>
      </c>
      <c r="C20" s="0" t="n">
        <v>0</v>
      </c>
      <c r="D20" s="0" t="n">
        <v>2.45769296</v>
      </c>
      <c r="E20" s="0" t="n">
        <v>0.05784943</v>
      </c>
      <c r="F20" s="0" t="n">
        <v>0.0621876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0757859</v>
      </c>
      <c r="M20" s="0" t="n">
        <v>0</v>
      </c>
      <c r="N20" s="0" t="n">
        <v>0</v>
      </c>
      <c r="O20" s="0" t="n">
        <v>0.20190922</v>
      </c>
      <c r="P20" s="0" t="n">
        <v>0.00771624</v>
      </c>
      <c r="Q20" s="0" t="n">
        <v>0</v>
      </c>
      <c r="R20" s="0" t="n">
        <v>0.11675355</v>
      </c>
    </row>
    <row r="21" customFormat="false" ht="12.75" hidden="false" customHeight="false" outlineLevel="0" collapsed="false">
      <c r="A21" s="1" t="n">
        <v>38</v>
      </c>
      <c r="B21" s="0" t="n">
        <v>20.3828037</v>
      </c>
      <c r="C21" s="0" t="n">
        <v>0</v>
      </c>
      <c r="D21" s="0" t="n">
        <v>2.16749017</v>
      </c>
      <c r="E21" s="0" t="n">
        <v>0.06113166</v>
      </c>
      <c r="F21" s="0" t="n">
        <v>0.04520686</v>
      </c>
      <c r="G21" s="0" t="n">
        <v>0</v>
      </c>
      <c r="H21" s="0" t="n">
        <v>0.0107341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10748877</v>
      </c>
      <c r="P21" s="0" t="n">
        <v>0</v>
      </c>
      <c r="Q21" s="0" t="n">
        <v>0</v>
      </c>
      <c r="R21" s="0" t="n">
        <v>0.0480432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1.784819992</v>
      </c>
      <c r="C23" s="4" t="n">
        <f aca="false">AVERAGE(C2:C21)</f>
        <v>1.416239669</v>
      </c>
      <c r="D23" s="4" t="n">
        <f aca="false">AVERAGE(D2:D21)</f>
        <v>1.1694908845</v>
      </c>
      <c r="E23" s="4" t="n">
        <f aca="false">AVERAGE(E2:E21)</f>
        <v>0.0692092905</v>
      </c>
      <c r="F23" s="4" t="n">
        <f aca="false">AVERAGE(F2:F21)</f>
        <v>0.052002603</v>
      </c>
      <c r="G23" s="4" t="n">
        <f aca="false">AVERAGE(G2:G21)</f>
        <v>0.0790928435</v>
      </c>
      <c r="H23" s="4" t="n">
        <f aca="false">AVERAGE(H2:H21)</f>
        <v>0.0215476155</v>
      </c>
      <c r="I23" s="4" t="n">
        <f aca="false">AVERAGE(I2:I21)</f>
        <v>0.0328777325</v>
      </c>
      <c r="J23" s="4" t="n">
        <f aca="false">AVERAGE(J2:J21)</f>
        <v>0.021403402</v>
      </c>
      <c r="K23" s="4" t="n">
        <f aca="false">AVERAGE(K2:K21)</f>
        <v>0.018657255</v>
      </c>
      <c r="L23" s="4" t="n">
        <f aca="false">AVERAGE(L2:L21)</f>
        <v>0.0243399695</v>
      </c>
      <c r="M23" s="4" t="n">
        <f aca="false">AVERAGE(M2:M21)</f>
        <v>0.035943564</v>
      </c>
      <c r="N23" s="4" t="n">
        <f aca="false">AVERAGE(N2:N21)</f>
        <v>0.0234824563157895</v>
      </c>
      <c r="O23" s="4" t="n">
        <f aca="false">AVERAGE(O2:O21)</f>
        <v>0.144226349</v>
      </c>
      <c r="P23" s="4" t="n">
        <f aca="false">AVERAGE(P2:P21)</f>
        <v>0.017112481</v>
      </c>
      <c r="Q23" s="4" t="n">
        <f aca="false">AVERAGE(Q2:Q21)</f>
        <v>0.024208342</v>
      </c>
      <c r="R23" s="4" t="n">
        <f aca="false">AVERAGE(R2:R21)</f>
        <v>0.036466743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4.773318383006</v>
      </c>
      <c r="C24" s="4" t="n">
        <f aca="false">STDEV(C2:C21)</f>
        <v>1.20832206803572</v>
      </c>
      <c r="D24" s="4" t="n">
        <f aca="false">STDEV(D2:D21)</f>
        <v>0.502166538496318</v>
      </c>
      <c r="E24" s="4" t="n">
        <f aca="false">STDEV(E2:E21)</f>
        <v>0.0178871522801324</v>
      </c>
      <c r="F24" s="4" t="n">
        <f aca="false">STDEV(F2:F21)</f>
        <v>0.0184379605381661</v>
      </c>
      <c r="G24" s="4" t="n">
        <f aca="false">STDEV(G2:G21)</f>
        <v>0.108503071247366</v>
      </c>
      <c r="H24" s="4" t="n">
        <f aca="false">STDEV(H2:H21)</f>
        <v>0.0120577679943999</v>
      </c>
      <c r="I24" s="4" t="n">
        <f aca="false">STDEV(I2:I21)</f>
        <v>0.0408454536211863</v>
      </c>
      <c r="J24" s="4" t="n">
        <f aca="false">STDEV(J2:J21)</f>
        <v>0.0219492891299138</v>
      </c>
      <c r="K24" s="4" t="n">
        <f aca="false">STDEV(K2:K21)</f>
        <v>0.0415783574840731</v>
      </c>
      <c r="L24" s="4" t="n">
        <f aca="false">STDEV(L2:L21)</f>
        <v>0.0409922331091521</v>
      </c>
      <c r="M24" s="4" t="n">
        <f aca="false">STDEV(M2:M21)</f>
        <v>0.0561458243325656</v>
      </c>
      <c r="N24" s="4" t="n">
        <f aca="false">STDEV(N2:N21)</f>
        <v>0.0373681284963574</v>
      </c>
      <c r="O24" s="4" t="n">
        <f aca="false">STDEV(O2:O21)</f>
        <v>0.142071801406569</v>
      </c>
      <c r="P24" s="4" t="n">
        <f aca="false">STDEV(P2:P21)</f>
        <v>0.0145573646426596</v>
      </c>
      <c r="Q24" s="4" t="n">
        <f aca="false">STDEV(Q2:Q21)</f>
        <v>0.028611732669866</v>
      </c>
      <c r="R24" s="4" t="n">
        <f aca="false">STDEV(R2:R21)</f>
        <v>0.0673279608683655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59</v>
      </c>
      <c r="C1" s="2" t="s">
        <v>160</v>
      </c>
      <c r="D1" s="2" t="s">
        <v>161</v>
      </c>
      <c r="E1" s="2" t="s">
        <v>162</v>
      </c>
      <c r="F1" s="2" t="s">
        <v>163</v>
      </c>
      <c r="G1" s="2" t="s">
        <v>164</v>
      </c>
      <c r="H1" s="2" t="s">
        <v>165</v>
      </c>
      <c r="I1" s="2" t="s">
        <v>166</v>
      </c>
      <c r="J1" s="2" t="s">
        <v>167</v>
      </c>
      <c r="K1" s="2" t="s">
        <v>168</v>
      </c>
      <c r="L1" s="2" t="s">
        <v>169</v>
      </c>
      <c r="M1" s="2" t="s">
        <v>170</v>
      </c>
      <c r="N1" s="2" t="s">
        <v>171</v>
      </c>
      <c r="O1" s="2" t="s">
        <v>172</v>
      </c>
      <c r="P1" s="2" t="s">
        <v>173</v>
      </c>
    </row>
    <row r="2" customFormat="false" ht="12.75" hidden="false" customHeight="false" outlineLevel="0" collapsed="false">
      <c r="A2" s="1" t="n">
        <v>0</v>
      </c>
      <c r="B2" s="0" t="n">
        <v>0.36712276</v>
      </c>
      <c r="C2" s="0" t="n">
        <v>0.40079071</v>
      </c>
      <c r="D2" s="0" t="n">
        <v>1.06161644</v>
      </c>
      <c r="E2" s="0" t="n">
        <v>0.09537892</v>
      </c>
      <c r="F2" s="0" t="n">
        <v>0.07064676</v>
      </c>
      <c r="G2" s="0" t="n">
        <v>0.04066764</v>
      </c>
      <c r="H2" s="0" t="s">
        <v>18</v>
      </c>
      <c r="I2" s="0" t="n">
        <v>0</v>
      </c>
      <c r="J2" s="0" t="n">
        <v>0.00431575</v>
      </c>
      <c r="K2" s="0" t="n">
        <v>0.00379126</v>
      </c>
      <c r="L2" s="0" t="n">
        <v>0.01880891</v>
      </c>
      <c r="M2" s="0" t="n">
        <v>0.24950228</v>
      </c>
      <c r="N2" s="0" t="n">
        <v>0.17283607</v>
      </c>
      <c r="O2" s="0" t="n">
        <v>0.07805275</v>
      </c>
      <c r="P2" s="0" t="n">
        <v>0</v>
      </c>
    </row>
    <row r="3" customFormat="false" ht="12.75" hidden="false" customHeight="false" outlineLevel="0" collapsed="false">
      <c r="A3" s="1" t="n">
        <v>2</v>
      </c>
      <c r="B3" s="0" t="n">
        <v>0.72682532</v>
      </c>
      <c r="C3" s="0" t="n">
        <v>1.22820929</v>
      </c>
      <c r="D3" s="0" t="n">
        <v>1.5122032</v>
      </c>
      <c r="E3" s="3" t="n">
        <v>0.11235424</v>
      </c>
      <c r="F3" s="0" t="n">
        <v>0.13281787</v>
      </c>
      <c r="G3" s="0" t="n">
        <v>0</v>
      </c>
      <c r="H3" s="0" t="n">
        <v>0.016385</v>
      </c>
      <c r="I3" s="0" t="n">
        <v>0.04040092</v>
      </c>
      <c r="J3" s="0" t="n">
        <v>0.0283236</v>
      </c>
      <c r="K3" s="0" t="n">
        <v>0.0768045</v>
      </c>
      <c r="L3" s="0" t="n">
        <v>0.04488363</v>
      </c>
      <c r="M3" s="0" t="n">
        <v>0.07795931</v>
      </c>
      <c r="N3" s="0" t="n">
        <v>0.19438883</v>
      </c>
      <c r="O3" s="0" t="n">
        <v>0.25311789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1.3399607</v>
      </c>
      <c r="C4" s="0" t="n">
        <v>1.7506755</v>
      </c>
      <c r="D4" s="0" t="n">
        <v>1.39439699</v>
      </c>
      <c r="E4" s="0" t="n">
        <v>0.01853214</v>
      </c>
      <c r="F4" s="0" t="n">
        <v>0.10467508</v>
      </c>
      <c r="G4" s="0" t="n">
        <v>0.06534313</v>
      </c>
      <c r="H4" s="0" t="n">
        <v>0.01685536</v>
      </c>
      <c r="I4" s="0" t="n">
        <v>0.08220751</v>
      </c>
      <c r="J4" s="0" t="n">
        <v>0.0416211</v>
      </c>
      <c r="K4" s="0" t="n">
        <v>0.01659131</v>
      </c>
      <c r="L4" s="0" t="n">
        <v>0.00817222</v>
      </c>
      <c r="M4" s="0" t="n">
        <v>0.22127333</v>
      </c>
      <c r="N4" s="0" t="n">
        <v>0.28762871</v>
      </c>
      <c r="O4" s="0" t="n">
        <v>0</v>
      </c>
      <c r="P4" s="0" t="n">
        <v>0</v>
      </c>
    </row>
    <row r="5" customFormat="false" ht="12.75" hidden="false" customHeight="false" outlineLevel="0" collapsed="false">
      <c r="A5" s="1" t="n">
        <v>6</v>
      </c>
      <c r="B5" s="0" t="n">
        <v>0.96834641</v>
      </c>
      <c r="C5" s="0" t="n">
        <v>1.40071238</v>
      </c>
      <c r="D5" s="0" t="n">
        <v>0.90500061</v>
      </c>
      <c r="E5" s="0" t="n">
        <v>0.03543557</v>
      </c>
      <c r="F5" s="0" t="n">
        <v>0.11072924</v>
      </c>
      <c r="G5" s="0" t="n">
        <v>0.0453788</v>
      </c>
      <c r="H5" s="0" t="n">
        <v>0.07533127</v>
      </c>
      <c r="I5" s="0" t="n">
        <v>0.06837833</v>
      </c>
      <c r="J5" s="0" t="n">
        <v>0.01132362</v>
      </c>
      <c r="K5" s="0" t="n">
        <v>0.00471347</v>
      </c>
      <c r="L5" s="0" t="n">
        <v>0.00215443</v>
      </c>
      <c r="M5" s="0" t="n">
        <v>0.31084465</v>
      </c>
      <c r="N5" s="0" t="n">
        <v>0.29171566</v>
      </c>
      <c r="O5" s="0" t="n">
        <v>0.07037488</v>
      </c>
      <c r="P5" s="0" t="n">
        <v>0</v>
      </c>
    </row>
    <row r="6" customFormat="false" ht="12.75" hidden="false" customHeight="false" outlineLevel="0" collapsed="false">
      <c r="A6" s="1" t="n">
        <v>8</v>
      </c>
      <c r="B6" s="0" t="n">
        <v>0.70043064</v>
      </c>
      <c r="C6" s="0" t="n">
        <v>1.5572677</v>
      </c>
      <c r="D6" s="0" t="n">
        <v>0.82013405</v>
      </c>
      <c r="E6" s="0" t="n">
        <v>0.0584517</v>
      </c>
      <c r="F6" s="0" t="n">
        <v>0.10818414</v>
      </c>
      <c r="G6" s="0" t="n">
        <v>0.05310375</v>
      </c>
      <c r="H6" s="0" t="n">
        <v>0.07957772</v>
      </c>
      <c r="I6" s="0" t="n">
        <v>0.07952285</v>
      </c>
      <c r="J6" s="0" t="n">
        <v>0</v>
      </c>
      <c r="K6" s="3" t="n">
        <v>0</v>
      </c>
      <c r="L6" s="0" t="n">
        <v>0</v>
      </c>
      <c r="M6" s="0" t="n">
        <v>0.18216386</v>
      </c>
      <c r="N6" s="0" t="n">
        <v>0.4199266</v>
      </c>
      <c r="O6" s="0" t="n">
        <v>0.11696883</v>
      </c>
      <c r="P6" s="0" t="n">
        <v>0.0174982</v>
      </c>
    </row>
    <row r="7" customFormat="false" ht="12.75" hidden="false" customHeight="false" outlineLevel="0" collapsed="false">
      <c r="A7" s="1" t="n">
        <v>10</v>
      </c>
      <c r="B7" s="0" t="n">
        <v>0.96333777</v>
      </c>
      <c r="C7" s="0" t="n">
        <v>1.580121</v>
      </c>
      <c r="D7" s="0" t="n">
        <v>0.856311</v>
      </c>
      <c r="E7" s="0" t="n">
        <v>0.16888162</v>
      </c>
      <c r="F7" s="0" t="n">
        <v>0.02068119</v>
      </c>
      <c r="G7" s="0" t="n">
        <v>0.06623285</v>
      </c>
      <c r="H7" s="0" t="n">
        <v>0.05272162</v>
      </c>
      <c r="I7" s="0" t="n">
        <v>0</v>
      </c>
      <c r="J7" s="0" t="n">
        <v>0.01447976</v>
      </c>
      <c r="K7" s="0" t="n">
        <v>0</v>
      </c>
      <c r="L7" s="0" t="n">
        <v>0</v>
      </c>
      <c r="M7" s="0" t="n">
        <v>0.17679256</v>
      </c>
      <c r="N7" s="0" t="n">
        <v>0</v>
      </c>
      <c r="O7" s="0" t="s">
        <v>18</v>
      </c>
      <c r="P7" s="0" t="n">
        <v>0.01638525</v>
      </c>
    </row>
    <row r="8" customFormat="false" ht="12.75" hidden="false" customHeight="false" outlineLevel="0" collapsed="false">
      <c r="A8" s="1" t="n">
        <v>12</v>
      </c>
      <c r="B8" s="0" t="n">
        <v>0.57307337</v>
      </c>
      <c r="C8" s="0" t="n">
        <v>1.8092189</v>
      </c>
      <c r="D8" s="0" t="n">
        <v>1.14064589</v>
      </c>
      <c r="E8" s="0" t="n">
        <v>0.09862111</v>
      </c>
      <c r="F8" s="0" t="n">
        <v>0.05591786</v>
      </c>
      <c r="G8" s="0" t="n">
        <v>0</v>
      </c>
      <c r="H8" s="0" t="n">
        <v>0.04296909</v>
      </c>
      <c r="I8" s="0" t="n">
        <v>0</v>
      </c>
      <c r="J8" s="0" t="n">
        <v>0</v>
      </c>
      <c r="K8" s="0" t="n">
        <v>0</v>
      </c>
      <c r="L8" s="0" t="n">
        <v>0.01124967</v>
      </c>
      <c r="M8" s="0" t="n">
        <v>0.14916753</v>
      </c>
      <c r="N8" s="0" t="n">
        <v>0.21606571</v>
      </c>
      <c r="O8" s="0" t="n">
        <v>0.1022358</v>
      </c>
      <c r="P8" s="0" t="n">
        <v>0.00752866</v>
      </c>
    </row>
    <row r="9" customFormat="false" ht="12.75" hidden="false" customHeight="false" outlineLevel="0" collapsed="false">
      <c r="A9" s="1" t="n">
        <v>14</v>
      </c>
      <c r="B9" s="0" t="n">
        <v>0.68638019</v>
      </c>
      <c r="C9" s="0" t="n">
        <v>1.6924931</v>
      </c>
      <c r="D9" s="0" t="n">
        <v>0.90092936</v>
      </c>
      <c r="E9" s="0" t="n">
        <v>0.12172682</v>
      </c>
      <c r="F9" s="0" t="n">
        <v>0.03657214</v>
      </c>
      <c r="G9" s="0" t="n">
        <v>0.02177636</v>
      </c>
      <c r="H9" s="0" t="n">
        <v>0.04198837</v>
      </c>
      <c r="I9" s="0" t="n">
        <v>0.09017131</v>
      </c>
      <c r="J9" s="0" t="n">
        <v>0.01275434</v>
      </c>
      <c r="K9" s="0" t="n">
        <v>0.02261743</v>
      </c>
      <c r="L9" s="0" t="n">
        <v>0.01617996</v>
      </c>
      <c r="M9" s="0" t="n">
        <v>0.25707041</v>
      </c>
      <c r="N9" s="0" t="n">
        <v>0.16481698</v>
      </c>
      <c r="O9" s="0" t="n">
        <v>0.07187193</v>
      </c>
      <c r="P9" s="0" t="n">
        <v>0.00302203</v>
      </c>
    </row>
    <row r="10" customFormat="false" ht="12.75" hidden="false" customHeight="false" outlineLevel="0" collapsed="false">
      <c r="A10" s="1" t="n">
        <v>16</v>
      </c>
      <c r="B10" s="0" t="n">
        <v>0.63731736</v>
      </c>
      <c r="C10" s="0" t="n">
        <v>1.6659739</v>
      </c>
      <c r="D10" s="0" t="n">
        <v>1.40911637</v>
      </c>
      <c r="E10" s="0" t="n">
        <v>0.09073455</v>
      </c>
      <c r="F10" s="0" t="n">
        <v>0.08838737</v>
      </c>
      <c r="G10" s="0" t="n">
        <v>0.02636969</v>
      </c>
      <c r="H10" s="0" t="n">
        <v>0.04034735</v>
      </c>
      <c r="I10" s="0" t="n">
        <v>0</v>
      </c>
      <c r="J10" s="0" t="n">
        <v>0</v>
      </c>
      <c r="K10" s="0" t="n">
        <v>0</v>
      </c>
      <c r="L10" s="0" t="n">
        <v>0.03067334</v>
      </c>
      <c r="M10" s="0" t="n">
        <v>0.30179179</v>
      </c>
      <c r="N10" s="0" t="n">
        <v>0.23709292</v>
      </c>
      <c r="O10" s="0" t="n">
        <v>0.07567235</v>
      </c>
      <c r="P10" s="0" t="n">
        <v>0.00125716</v>
      </c>
    </row>
    <row r="11" customFormat="false" ht="12.75" hidden="false" customHeight="false" outlineLevel="0" collapsed="false">
      <c r="A11" s="1" t="n">
        <v>18</v>
      </c>
      <c r="B11" s="0" t="n">
        <v>0.45270645</v>
      </c>
      <c r="C11" s="0" t="n">
        <v>1.6942944</v>
      </c>
      <c r="D11" s="0" t="n">
        <v>2.10037131</v>
      </c>
      <c r="E11" s="0" t="n">
        <v>0.1412311</v>
      </c>
      <c r="F11" s="0" t="n">
        <v>0.08911795</v>
      </c>
      <c r="G11" s="0" t="n">
        <v>0</v>
      </c>
      <c r="H11" s="0" t="n">
        <v>0.04965886</v>
      </c>
      <c r="I11" s="0" t="n">
        <v>0.03083402</v>
      </c>
      <c r="J11" s="0" t="n">
        <v>0</v>
      </c>
      <c r="K11" s="0" t="n">
        <v>0</v>
      </c>
      <c r="L11" s="0" t="n">
        <v>0.03118704</v>
      </c>
      <c r="M11" s="0" t="n">
        <v>0.25162559</v>
      </c>
      <c r="N11" s="0" t="n">
        <v>0.17781129</v>
      </c>
      <c r="O11" s="0" t="n">
        <v>0.12406815</v>
      </c>
      <c r="P11" s="0" t="n">
        <v>0.01434719</v>
      </c>
    </row>
    <row r="12" customFormat="false" ht="12.75" hidden="false" customHeight="false" outlineLevel="0" collapsed="false">
      <c r="A12" s="1" t="n">
        <v>20</v>
      </c>
      <c r="B12" s="0" t="n">
        <v>0.61720382</v>
      </c>
      <c r="C12" s="0" t="n">
        <v>0.7259324</v>
      </c>
      <c r="D12" s="0" t="n">
        <v>2.1632965</v>
      </c>
      <c r="E12" s="0" t="n">
        <v>0.07056305</v>
      </c>
      <c r="F12" s="0" t="n">
        <v>0.06413296</v>
      </c>
      <c r="G12" s="0" t="n">
        <v>0</v>
      </c>
      <c r="H12" s="0" t="n">
        <v>0.06809762</v>
      </c>
      <c r="I12" s="0" t="n">
        <v>0.08063541</v>
      </c>
      <c r="J12" s="0" t="n">
        <v>0.03806634</v>
      </c>
      <c r="K12" s="0" t="n">
        <v>0</v>
      </c>
      <c r="L12" s="0" t="n">
        <v>0.0199094</v>
      </c>
      <c r="M12" s="0" t="n">
        <v>0.20643388</v>
      </c>
      <c r="N12" s="0" t="n">
        <v>0.01893217</v>
      </c>
      <c r="O12" s="0" t="n">
        <v>0.02843292</v>
      </c>
      <c r="P12" s="0" t="n">
        <v>0.00973645</v>
      </c>
    </row>
    <row r="13" customFormat="false" ht="12.75" hidden="false" customHeight="false" outlineLevel="0" collapsed="false">
      <c r="A13" s="1" t="n">
        <v>22</v>
      </c>
      <c r="B13" s="0" t="n">
        <v>0.70319058</v>
      </c>
      <c r="C13" s="0" t="n">
        <v>0.63627504</v>
      </c>
      <c r="D13" s="0" t="n">
        <v>1.95929631</v>
      </c>
      <c r="E13" s="0" t="n">
        <v>0.05864748</v>
      </c>
      <c r="F13" s="0" t="n">
        <v>0.07470887</v>
      </c>
      <c r="G13" s="0" t="n">
        <v>0</v>
      </c>
      <c r="H13" s="0" t="n">
        <v>0.04215402</v>
      </c>
      <c r="I13" s="0" t="n">
        <v>0</v>
      </c>
      <c r="J13" s="0" t="n">
        <v>0.02464676</v>
      </c>
      <c r="K13" s="0" t="n">
        <v>0</v>
      </c>
      <c r="L13" s="0" t="n">
        <v>0.02336209</v>
      </c>
      <c r="M13" s="0" t="n">
        <v>0.22572854</v>
      </c>
      <c r="N13" s="0" t="n">
        <v>0.0131101</v>
      </c>
      <c r="O13" s="0" t="n">
        <v>0.04995386</v>
      </c>
      <c r="P13" s="0" t="n">
        <v>0.00795165</v>
      </c>
    </row>
    <row r="14" customFormat="false" ht="12.75" hidden="false" customHeight="false" outlineLevel="0" collapsed="false">
      <c r="A14" s="1" t="n">
        <v>24</v>
      </c>
      <c r="B14" s="0" t="n">
        <v>0.70796852</v>
      </c>
      <c r="C14" s="0" t="n">
        <v>0.95611677</v>
      </c>
      <c r="D14" s="0" t="n">
        <v>1.69833628</v>
      </c>
      <c r="E14" s="0" t="n">
        <v>0.05014079</v>
      </c>
      <c r="F14" s="0" t="n">
        <v>0.06707731</v>
      </c>
      <c r="G14" s="0" t="n">
        <v>0</v>
      </c>
      <c r="H14" s="0" t="n">
        <v>0.03510408</v>
      </c>
      <c r="I14" s="0" t="n">
        <v>0</v>
      </c>
      <c r="J14" s="0" t="n">
        <v>0.00886797</v>
      </c>
      <c r="K14" s="0" t="n">
        <v>0</v>
      </c>
      <c r="L14" s="0" t="n">
        <v>0.02415357</v>
      </c>
      <c r="M14" s="0" t="n">
        <v>0.2491429</v>
      </c>
      <c r="N14" s="0" t="n">
        <v>0</v>
      </c>
      <c r="O14" s="0" t="n">
        <v>0.06875202</v>
      </c>
      <c r="P14" s="0" t="n">
        <v>0.02163168</v>
      </c>
    </row>
    <row r="15" customFormat="false" ht="12.75" hidden="false" customHeight="false" outlineLevel="0" collapsed="false">
      <c r="A15" s="1" t="n">
        <v>26</v>
      </c>
      <c r="B15" s="0" t="n">
        <v>0.73530651</v>
      </c>
      <c r="C15" s="0" t="n">
        <v>0.97826074</v>
      </c>
      <c r="D15" s="0" t="n">
        <v>1.81048514</v>
      </c>
      <c r="E15" s="0" t="n">
        <v>0.05443574</v>
      </c>
      <c r="F15" s="0" t="n">
        <v>0.08878115</v>
      </c>
      <c r="G15" s="0" t="n">
        <v>0</v>
      </c>
      <c r="H15" s="0" t="n">
        <v>0.02229972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25945369</v>
      </c>
      <c r="N15" s="0" t="n">
        <v>0.00678929</v>
      </c>
      <c r="O15" s="0" t="n">
        <v>0.06135102</v>
      </c>
      <c r="P15" s="0" t="n">
        <v>0.01715462</v>
      </c>
    </row>
    <row r="16" customFormat="false" ht="12.75" hidden="false" customHeight="false" outlineLevel="0" collapsed="false">
      <c r="A16" s="1" t="n">
        <v>28</v>
      </c>
      <c r="B16" s="0" t="n">
        <v>0.70139505</v>
      </c>
      <c r="C16" s="0" t="n">
        <v>0.85998622</v>
      </c>
      <c r="D16" s="0" t="n">
        <v>2.5366112</v>
      </c>
      <c r="E16" s="0" t="n">
        <v>0.08993699</v>
      </c>
      <c r="F16" s="0" t="n">
        <v>0.0910252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613695</v>
      </c>
      <c r="N16" s="0" t="n">
        <v>0.0228916</v>
      </c>
      <c r="O16" s="0" t="n">
        <v>0.04465878</v>
      </c>
      <c r="P16" s="0" t="n">
        <v>0</v>
      </c>
    </row>
    <row r="17" customFormat="false" ht="12.75" hidden="false" customHeight="false" outlineLevel="0" collapsed="false">
      <c r="A17" s="1" t="n">
        <v>30</v>
      </c>
      <c r="B17" s="0" t="n">
        <v>0.67791296</v>
      </c>
      <c r="C17" s="0" t="n">
        <v>1.38763154</v>
      </c>
      <c r="D17" s="0" t="n">
        <v>2.34096765</v>
      </c>
      <c r="E17" s="0" t="n">
        <v>0.09092401</v>
      </c>
      <c r="F17" s="0" t="n">
        <v>0.08664828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1500523</v>
      </c>
      <c r="M17" s="0" t="n">
        <v>0.13562455</v>
      </c>
      <c r="N17" s="0" t="n">
        <v>0.01963409</v>
      </c>
      <c r="O17" s="0" t="n">
        <v>0.06899301</v>
      </c>
      <c r="P17" s="0" t="n">
        <v>0.0174383</v>
      </c>
    </row>
    <row r="18" customFormat="false" ht="12.75" hidden="false" customHeight="false" outlineLevel="0" collapsed="false">
      <c r="A18" s="1" t="n">
        <v>32</v>
      </c>
      <c r="B18" s="0" t="n">
        <v>0.7216364</v>
      </c>
      <c r="C18" s="0" t="n">
        <v>1.68766117</v>
      </c>
      <c r="D18" s="0" t="n">
        <v>2.39611126</v>
      </c>
      <c r="E18" s="0" t="n">
        <v>0.09462839</v>
      </c>
      <c r="F18" s="0" t="n">
        <v>0.08699282</v>
      </c>
      <c r="G18" s="0" t="n">
        <v>0</v>
      </c>
      <c r="H18" s="0" t="n">
        <v>0.04943745</v>
      </c>
      <c r="I18" s="0" t="n">
        <v>0</v>
      </c>
      <c r="J18" s="0" t="n">
        <v>0</v>
      </c>
      <c r="K18" s="0" t="n">
        <v>0</v>
      </c>
      <c r="L18" s="0" t="n">
        <v>0.02967714</v>
      </c>
      <c r="M18" s="0" t="n">
        <v>0.05854295</v>
      </c>
      <c r="N18" s="0" t="n">
        <v>0.00501965</v>
      </c>
      <c r="O18" s="0" t="n">
        <v>0.08823147</v>
      </c>
      <c r="P18" s="0" t="n">
        <v>0.01701959</v>
      </c>
    </row>
    <row r="19" customFormat="false" ht="12.75" hidden="false" customHeight="false" outlineLevel="0" collapsed="false">
      <c r="A19" s="1" t="n">
        <v>34</v>
      </c>
      <c r="B19" s="0" t="n">
        <v>0.75122727</v>
      </c>
      <c r="C19" s="0" t="n">
        <v>1.75030336</v>
      </c>
      <c r="D19" s="0" t="n">
        <v>3.15325936</v>
      </c>
      <c r="E19" s="0" t="n">
        <v>0.07888842</v>
      </c>
      <c r="F19" s="0" t="n">
        <v>0.07423089</v>
      </c>
      <c r="G19" s="0" t="n">
        <v>0</v>
      </c>
      <c r="H19" s="0" t="n">
        <v>0.01476135</v>
      </c>
      <c r="I19" s="0" t="n">
        <v>0</v>
      </c>
      <c r="J19" s="0" t="n">
        <v>0</v>
      </c>
      <c r="K19" s="0" t="n">
        <v>0</v>
      </c>
      <c r="L19" s="0" t="n">
        <v>0.006153</v>
      </c>
      <c r="M19" s="0" t="n">
        <v>0.11399749</v>
      </c>
      <c r="N19" s="0" t="n">
        <v>0</v>
      </c>
      <c r="O19" s="0" t="n">
        <v>0.08322529</v>
      </c>
      <c r="P19" s="0" t="n">
        <v>0.00598511</v>
      </c>
    </row>
    <row r="20" customFormat="false" ht="12.75" hidden="false" customHeight="false" outlineLevel="0" collapsed="false">
      <c r="A20" s="1" t="n">
        <v>36</v>
      </c>
      <c r="B20" s="0" t="n">
        <v>0.79984771</v>
      </c>
      <c r="C20" s="0" t="n">
        <v>1.58070092</v>
      </c>
      <c r="D20" s="0" t="n">
        <v>2.84286464</v>
      </c>
      <c r="E20" s="0" t="n">
        <v>0.07017601</v>
      </c>
      <c r="F20" s="0" t="n">
        <v>0.0706590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2192505</v>
      </c>
      <c r="N20" s="0" t="n">
        <v>0</v>
      </c>
      <c r="O20" s="0" t="n">
        <v>0.0638775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.75345005</v>
      </c>
      <c r="C21" s="0" t="n">
        <v>1.54333122</v>
      </c>
      <c r="D21" s="0" t="n">
        <v>2.64340948</v>
      </c>
      <c r="E21" s="0" t="n">
        <v>0.04800491</v>
      </c>
      <c r="F21" s="0" t="n">
        <v>0.07370142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43877904</v>
      </c>
      <c r="N21" s="0" t="n">
        <v>0</v>
      </c>
      <c r="O21" s="0" t="n">
        <v>0.06208462</v>
      </c>
      <c r="P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729231992</v>
      </c>
      <c r="C23" s="4" t="n">
        <f aca="false">AVERAGE(C2:C21)</f>
        <v>1.344297813</v>
      </c>
      <c r="D23" s="4" t="n">
        <f aca="false">AVERAGE(D2:D21)</f>
        <v>1.782268152</v>
      </c>
      <c r="E23" s="4" t="n">
        <f aca="false">AVERAGE(E2:E21)</f>
        <v>0.082384678</v>
      </c>
      <c r="F23" s="4" t="n">
        <f aca="false">AVERAGE(F2:F21)</f>
        <v>0.079784377</v>
      </c>
      <c r="G23" s="4" t="n">
        <f aca="false">AVERAGE(G2:G21)</f>
        <v>0.015943611</v>
      </c>
      <c r="H23" s="4" t="n">
        <f aca="false">AVERAGE(H2:H21)</f>
        <v>0.0340888884210526</v>
      </c>
      <c r="I23" s="4" t="n">
        <f aca="false">AVERAGE(I2:I21)</f>
        <v>0.0236075175</v>
      </c>
      <c r="J23" s="4" t="n">
        <f aca="false">AVERAGE(J2:J21)</f>
        <v>0.009219962</v>
      </c>
      <c r="K23" s="4" t="n">
        <f aca="false">AVERAGE(K2:K21)</f>
        <v>0.0062258985</v>
      </c>
      <c r="L23" s="4" t="n">
        <f aca="false">AVERAGE(L2:L21)</f>
        <v>0.0140784815</v>
      </c>
      <c r="M23" s="4" t="n">
        <f aca="false">AVERAGE(M2:M21)</f>
        <v>0.2073257175</v>
      </c>
      <c r="N23" s="4" t="n">
        <f aca="false">AVERAGE(N2:N21)</f>
        <v>0.1124329835</v>
      </c>
      <c r="O23" s="4" t="n">
        <f aca="false">AVERAGE(O2:O21)</f>
        <v>0.0795748984210526</v>
      </c>
      <c r="P23" s="4" t="n">
        <f aca="false">AVERAGE(P2:P21)</f>
        <v>0.007847794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198852797581621</v>
      </c>
      <c r="C24" s="4" t="n">
        <f aca="false">STDEV(C2:C21)</f>
        <v>0.430382688576399</v>
      </c>
      <c r="D24" s="4" t="n">
        <f aca="false">STDEV(D2:D21)</f>
        <v>0.722301676715664</v>
      </c>
      <c r="E24" s="4" t="n">
        <f aca="false">STDEV(E2:E21)</f>
        <v>0.0361968835377968</v>
      </c>
      <c r="F24" s="4" t="n">
        <f aca="false">STDEV(F2:F21)</f>
        <v>0.0254026861708179</v>
      </c>
      <c r="G24" s="4" t="n">
        <f aca="false">STDEV(G2:G21)</f>
        <v>0.0243604635738783</v>
      </c>
      <c r="H24" s="4" t="n">
        <f aca="false">STDEV(H2:H21)</f>
        <v>0.0255708356570206</v>
      </c>
      <c r="I24" s="4" t="n">
        <f aca="false">STDEV(I2:I21)</f>
        <v>0.0354127261952732</v>
      </c>
      <c r="J24" s="4" t="n">
        <f aca="false">STDEV(J2:J21)</f>
        <v>0.0135505387626729</v>
      </c>
      <c r="K24" s="4" t="n">
        <f aca="false">STDEV(K2:K21)</f>
        <v>0.0176919623985961</v>
      </c>
      <c r="L24" s="4" t="n">
        <f aca="false">STDEV(L2:L21)</f>
        <v>0.0134689038870137</v>
      </c>
      <c r="M24" s="4" t="n">
        <f aca="false">STDEV(M2:M21)</f>
        <v>0.0927767274273658</v>
      </c>
      <c r="N24" s="4" t="n">
        <f aca="false">STDEV(N2:N21)</f>
        <v>0.130220968217952</v>
      </c>
      <c r="O24" s="4" t="n">
        <f aca="false">STDEV(O2:O21)</f>
        <v>0.0507806683648449</v>
      </c>
      <c r="P24" s="4" t="n">
        <f aca="false">STDEV(P2:P21)</f>
        <v>0.00783367093170344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21</v>
      </c>
      <c r="C1" s="2" t="s">
        <v>22</v>
      </c>
      <c r="D1" s="2" t="s">
        <v>23</v>
      </c>
      <c r="E1" s="2" t="s">
        <v>24</v>
      </c>
      <c r="F1" s="2" t="s">
        <v>25</v>
      </c>
      <c r="G1" s="2" t="s">
        <v>26</v>
      </c>
      <c r="H1" s="2" t="s">
        <v>27</v>
      </c>
      <c r="I1" s="2" t="s">
        <v>28</v>
      </c>
      <c r="J1" s="2" t="s">
        <v>29</v>
      </c>
      <c r="K1" s="2" t="s">
        <v>30</v>
      </c>
      <c r="L1" s="2" t="s">
        <v>31</v>
      </c>
      <c r="M1" s="2" t="s">
        <v>32</v>
      </c>
      <c r="N1" s="2" t="s">
        <v>33</v>
      </c>
      <c r="O1" s="2" t="s">
        <v>34</v>
      </c>
      <c r="P1" s="2" t="s">
        <v>35</v>
      </c>
      <c r="Q1" s="2" t="s">
        <v>36</v>
      </c>
      <c r="R1" s="2" t="s">
        <v>37</v>
      </c>
    </row>
    <row r="2" customFormat="false" ht="12.75" hidden="false" customHeight="false" outlineLevel="0" collapsed="false">
      <c r="A2" s="1" t="n">
        <v>0</v>
      </c>
      <c r="B2" s="0" t="n">
        <v>1.25603784</v>
      </c>
      <c r="C2" s="0" t="n">
        <v>0.67637144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3901097</v>
      </c>
      <c r="I2" s="0" t="n">
        <v>0.0133352</v>
      </c>
      <c r="J2" s="0" t="n">
        <v>0</v>
      </c>
      <c r="K2" s="0" t="n">
        <v>0</v>
      </c>
      <c r="L2" s="0" t="n">
        <v>0.0357371</v>
      </c>
      <c r="M2" s="0" t="n">
        <v>0.0373598</v>
      </c>
      <c r="N2" s="0" t="n">
        <v>0.06494349</v>
      </c>
      <c r="O2" s="0" t="n">
        <v>0.42685612</v>
      </c>
      <c r="P2" s="0" t="n">
        <v>0.40997467</v>
      </c>
      <c r="Q2" s="0" t="n">
        <v>0</v>
      </c>
      <c r="R2" s="0" t="n">
        <v>0.0983392</v>
      </c>
    </row>
    <row r="3" customFormat="false" ht="12.75" hidden="false" customHeight="false" outlineLevel="0" collapsed="false">
      <c r="A3" s="1" t="n">
        <v>2</v>
      </c>
      <c r="B3" s="0" t="n">
        <v>0.52831489</v>
      </c>
      <c r="C3" s="0" t="n">
        <v>0.58246609</v>
      </c>
      <c r="D3" s="0" t="n">
        <v>0</v>
      </c>
      <c r="E3" s="0" t="n">
        <v>0</v>
      </c>
      <c r="F3" s="0" t="n">
        <v>0</v>
      </c>
      <c r="G3" s="3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228708</v>
      </c>
      <c r="M3" s="0" t="n">
        <v>0</v>
      </c>
      <c r="N3" s="0" t="n">
        <v>0.04078024</v>
      </c>
      <c r="O3" s="0" t="n">
        <v>0.22985053</v>
      </c>
      <c r="P3" s="0" t="n">
        <v>0.32569162</v>
      </c>
      <c r="Q3" s="0" t="n">
        <v>0</v>
      </c>
      <c r="R3" s="0" t="n">
        <v>0.07507437</v>
      </c>
    </row>
    <row r="4" customFormat="false" ht="12.75" hidden="false" customHeight="false" outlineLevel="0" collapsed="false">
      <c r="A4" s="1" t="n">
        <v>4</v>
      </c>
      <c r="B4" s="0" t="n">
        <v>1.17086824</v>
      </c>
      <c r="C4" s="0" t="n">
        <v>0.84839831</v>
      </c>
      <c r="D4" s="0" t="n">
        <v>0</v>
      </c>
      <c r="E4" s="0" t="n">
        <v>0.16637773</v>
      </c>
      <c r="F4" s="0" t="n">
        <v>0</v>
      </c>
      <c r="G4" s="0" t="n">
        <v>0</v>
      </c>
      <c r="H4" s="0" t="n">
        <v>0.0203678</v>
      </c>
      <c r="I4" s="0" t="n">
        <v>0.0624323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8949504</v>
      </c>
      <c r="O4" s="0" t="n">
        <v>0.1623365</v>
      </c>
      <c r="P4" s="0" t="n">
        <v>0.15027732</v>
      </c>
      <c r="Q4" s="0" t="n">
        <v>0</v>
      </c>
      <c r="R4" s="0" t="n">
        <v>0.04718083</v>
      </c>
    </row>
    <row r="5" customFormat="false" ht="12.75" hidden="false" customHeight="false" outlineLevel="0" collapsed="false">
      <c r="A5" s="1" t="n">
        <v>6</v>
      </c>
      <c r="B5" s="0" t="n">
        <v>1.1186211</v>
      </c>
      <c r="C5" s="0" t="n">
        <v>0.45569337</v>
      </c>
      <c r="D5" s="0" t="n">
        <v>0</v>
      </c>
      <c r="E5" s="0" t="n">
        <v>0.01595253</v>
      </c>
      <c r="F5" s="0" t="n">
        <v>0</v>
      </c>
      <c r="G5" s="0" t="n">
        <v>0.07092177</v>
      </c>
      <c r="H5" s="0" t="n">
        <v>0.01751166</v>
      </c>
      <c r="I5" s="0" t="n">
        <v>0.02220579</v>
      </c>
      <c r="J5" s="0" t="n">
        <v>0.00292197</v>
      </c>
      <c r="K5" s="0" t="n">
        <v>0.00222279</v>
      </c>
      <c r="L5" s="0" t="n">
        <v>0</v>
      </c>
      <c r="M5" s="0" t="n">
        <v>0.03247714</v>
      </c>
      <c r="N5" s="0" t="n">
        <v>0.02768941</v>
      </c>
      <c r="O5" s="0" t="n">
        <v>0.22871464</v>
      </c>
      <c r="P5" s="0" t="n">
        <v>0.3430581</v>
      </c>
      <c r="Q5" s="0" t="n">
        <v>0</v>
      </c>
      <c r="R5" s="0" t="n">
        <v>0.0400954</v>
      </c>
    </row>
    <row r="6" customFormat="false" ht="12.75" hidden="false" customHeight="false" outlineLevel="0" collapsed="false">
      <c r="A6" s="1" t="n">
        <v>8</v>
      </c>
      <c r="B6" s="0" t="n">
        <v>1.1333241</v>
      </c>
      <c r="C6" s="0" t="n">
        <v>0.30939816</v>
      </c>
      <c r="D6" s="0" t="n">
        <v>0</v>
      </c>
      <c r="E6" s="0" t="n">
        <v>0.08288627</v>
      </c>
      <c r="F6" s="0" t="n">
        <v>0</v>
      </c>
      <c r="G6" s="0" t="n">
        <v>0.00562865</v>
      </c>
      <c r="H6" s="0" t="n">
        <v>0.00891669</v>
      </c>
      <c r="I6" s="0" t="n">
        <v>0</v>
      </c>
      <c r="J6" s="0" t="n">
        <v>0.01696957</v>
      </c>
      <c r="K6" s="3" t="n">
        <v>0</v>
      </c>
      <c r="L6" s="0" t="n">
        <v>0</v>
      </c>
      <c r="M6" s="0" t="n">
        <v>0.0139881</v>
      </c>
      <c r="N6" s="0" t="n">
        <v>0.01886778</v>
      </c>
      <c r="O6" s="0" t="n">
        <v>0.24516124</v>
      </c>
      <c r="P6" s="0" t="n">
        <v>0.35222814</v>
      </c>
      <c r="Q6" s="0" t="n">
        <v>0</v>
      </c>
      <c r="R6" s="0" t="n">
        <v>0.0128908</v>
      </c>
    </row>
    <row r="7" customFormat="false" ht="12.75" hidden="false" customHeight="false" outlineLevel="0" collapsed="false">
      <c r="A7" s="1" t="n">
        <v>10</v>
      </c>
      <c r="B7" s="0" t="n">
        <v>0.58266548</v>
      </c>
      <c r="C7" s="0" t="n">
        <v>0.20738607</v>
      </c>
      <c r="D7" s="0" t="n">
        <v>0</v>
      </c>
      <c r="E7" s="0" t="n">
        <v>0.02291455</v>
      </c>
      <c r="F7" s="0" t="n">
        <v>0.00367591</v>
      </c>
      <c r="G7" s="0" t="n">
        <v>0</v>
      </c>
      <c r="H7" s="0" t="n">
        <v>0.016404</v>
      </c>
      <c r="I7" s="0" t="n">
        <v>0</v>
      </c>
      <c r="J7" s="0" t="n">
        <v>0.0673737</v>
      </c>
      <c r="K7" s="0" t="n">
        <v>0</v>
      </c>
      <c r="L7" s="0" t="n">
        <v>0</v>
      </c>
      <c r="M7" s="0" t="n">
        <v>0.05085911</v>
      </c>
      <c r="N7" s="0" t="n">
        <v>0</v>
      </c>
      <c r="O7" s="0" t="n">
        <v>0.1931825</v>
      </c>
      <c r="P7" s="0" t="n">
        <v>0.4335354</v>
      </c>
      <c r="Q7" s="0" t="n">
        <v>0</v>
      </c>
      <c r="R7" s="0" t="n">
        <v>0.00814795</v>
      </c>
    </row>
    <row r="8" customFormat="false" ht="12.75" hidden="false" customHeight="false" outlineLevel="0" collapsed="false">
      <c r="A8" s="1" t="n">
        <v>12</v>
      </c>
      <c r="B8" s="0" t="n">
        <v>0.74803131</v>
      </c>
      <c r="C8" s="0" t="n">
        <v>0.36894689</v>
      </c>
      <c r="D8" s="0" t="n">
        <v>0</v>
      </c>
      <c r="E8" s="0" t="n">
        <v>0</v>
      </c>
      <c r="F8" s="0" t="n">
        <v>0.00875933</v>
      </c>
      <c r="G8" s="0" t="n">
        <v>0</v>
      </c>
      <c r="H8" s="0" t="n">
        <v>0.17469372</v>
      </c>
      <c r="I8" s="0" t="n">
        <v>0.01623775</v>
      </c>
      <c r="J8" s="0" t="n">
        <v>0.01874755</v>
      </c>
      <c r="K8" s="0" t="n">
        <v>0.01199317</v>
      </c>
      <c r="L8" s="0" t="n">
        <v>0.00271952</v>
      </c>
      <c r="M8" s="0" t="n">
        <v>0.03170277</v>
      </c>
      <c r="N8" s="0" t="n">
        <v>0</v>
      </c>
      <c r="O8" s="0" t="n">
        <v>0.24742939</v>
      </c>
      <c r="P8" s="0" t="n">
        <v>0.45390114</v>
      </c>
      <c r="Q8" s="0" t="n">
        <v>0.10501323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82333984</v>
      </c>
      <c r="C9" s="0" t="n">
        <v>0.18061026</v>
      </c>
      <c r="D9" s="0" t="n">
        <v>0</v>
      </c>
      <c r="E9" s="0" t="n">
        <v>0</v>
      </c>
      <c r="F9" s="0" t="n">
        <v>0.00727833</v>
      </c>
      <c r="G9" s="0" t="n">
        <v>0</v>
      </c>
      <c r="H9" s="0" t="n">
        <v>0</v>
      </c>
      <c r="I9" s="0" t="n">
        <v>0.00378797</v>
      </c>
      <c r="J9" s="0" t="n">
        <v>0</v>
      </c>
      <c r="K9" s="0" t="n">
        <v>0.00536939</v>
      </c>
      <c r="L9" s="0" t="n">
        <v>0.36427641</v>
      </c>
      <c r="M9" s="0" t="n">
        <v>0</v>
      </c>
      <c r="N9" s="0" t="n">
        <v>0.0275919</v>
      </c>
      <c r="O9" s="0" t="n">
        <v>0.24906588</v>
      </c>
      <c r="P9" s="0" t="n">
        <v>0.50792273</v>
      </c>
      <c r="Q9" s="0" t="n">
        <v>0.0620677</v>
      </c>
      <c r="R9" s="0" t="n">
        <v>0.0257999</v>
      </c>
    </row>
    <row r="10" customFormat="false" ht="12.75" hidden="false" customHeight="false" outlineLevel="0" collapsed="false">
      <c r="A10" s="1" t="n">
        <v>16</v>
      </c>
      <c r="B10" s="0" t="n">
        <v>1.10790092</v>
      </c>
      <c r="C10" s="0" t="n">
        <v>0.36263822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123634</v>
      </c>
      <c r="J10" s="0" t="n">
        <v>0.02672419</v>
      </c>
      <c r="K10" s="0" t="n">
        <v>0.0271538</v>
      </c>
      <c r="L10" s="0" t="n">
        <v>0</v>
      </c>
      <c r="M10" s="0" t="n">
        <v>0</v>
      </c>
      <c r="N10" s="0" t="n">
        <v>0.02542768</v>
      </c>
      <c r="O10" s="0" t="n">
        <v>0.18743638</v>
      </c>
      <c r="P10" s="0" t="n">
        <v>0.43442782</v>
      </c>
      <c r="Q10" s="0" t="n">
        <v>0.0017738</v>
      </c>
      <c r="R10" s="0" t="n">
        <v>0.05734612</v>
      </c>
    </row>
    <row r="11" customFormat="false" ht="12.75" hidden="false" customHeight="false" outlineLevel="0" collapsed="false">
      <c r="A11" s="1" t="n">
        <v>18</v>
      </c>
      <c r="B11" s="0" t="n">
        <v>0.79759816</v>
      </c>
      <c r="C11" s="0" t="n">
        <v>0.10522422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4315428</v>
      </c>
      <c r="I11" s="0" t="n">
        <v>0</v>
      </c>
      <c r="J11" s="0" t="n">
        <v>0</v>
      </c>
      <c r="K11" s="0" t="n">
        <v>0.0541534</v>
      </c>
      <c r="L11" s="0" t="n">
        <v>0</v>
      </c>
      <c r="M11" s="0" t="n">
        <v>0.35332099</v>
      </c>
      <c r="N11" s="0" t="n">
        <v>0.01740493</v>
      </c>
      <c r="O11" s="0" t="n">
        <v>0.20393437</v>
      </c>
      <c r="P11" s="0" t="n">
        <v>0.30573494</v>
      </c>
      <c r="Q11" s="0" t="n">
        <v>0.01126921</v>
      </c>
      <c r="R11" s="0" t="n">
        <v>0.00428314</v>
      </c>
    </row>
    <row r="12" customFormat="false" ht="12.75" hidden="false" customHeight="false" outlineLevel="0" collapsed="false">
      <c r="A12" s="1" t="n">
        <v>20</v>
      </c>
      <c r="B12" s="0" t="n">
        <v>0.87880136</v>
      </c>
      <c r="C12" s="0" t="n">
        <v>0.2190070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12432</v>
      </c>
      <c r="K12" s="0" t="n">
        <v>0.0524938</v>
      </c>
      <c r="L12" s="0" t="n">
        <v>0</v>
      </c>
      <c r="M12" s="0" t="n">
        <v>0.0581912</v>
      </c>
      <c r="N12" s="0" t="n">
        <v>0.0734108</v>
      </c>
      <c r="O12" s="0" t="n">
        <v>0.18851934</v>
      </c>
      <c r="P12" s="0" t="n">
        <v>0.2303588</v>
      </c>
      <c r="Q12" s="0" t="n">
        <v>0.00628171</v>
      </c>
      <c r="R12" s="0" t="n">
        <v>0.14617365</v>
      </c>
    </row>
    <row r="13" customFormat="false" ht="12.75" hidden="false" customHeight="false" outlineLevel="0" collapsed="false">
      <c r="A13" s="1" t="n">
        <v>22</v>
      </c>
      <c r="B13" s="0" t="n">
        <v>0.83579007</v>
      </c>
      <c r="C13" s="0" t="n">
        <v>0.2333208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73453</v>
      </c>
      <c r="K13" s="0" t="n">
        <v>0.04065891</v>
      </c>
      <c r="L13" s="0" t="n">
        <v>0.00156785</v>
      </c>
      <c r="M13" s="0" t="n">
        <v>0</v>
      </c>
      <c r="N13" s="0" t="n">
        <v>0.0354224</v>
      </c>
      <c r="O13" s="0" t="n">
        <v>0.19651464</v>
      </c>
      <c r="P13" s="0" t="n">
        <v>0.24601114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.81158412</v>
      </c>
      <c r="C14" s="0" t="n">
        <v>0.23837238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5519734</v>
      </c>
      <c r="O14" s="0" t="n">
        <v>0.15208491</v>
      </c>
      <c r="P14" s="0" t="n">
        <v>0.25301044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0.8832515</v>
      </c>
      <c r="C15" s="0" t="n">
        <v>0.02038088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300724</v>
      </c>
      <c r="I15" s="0" t="n">
        <v>0</v>
      </c>
      <c r="J15" s="0" t="n">
        <v>0.00282972</v>
      </c>
      <c r="K15" s="0" t="n">
        <v>0</v>
      </c>
      <c r="L15" s="0" t="n">
        <v>0</v>
      </c>
      <c r="M15" s="0" t="n">
        <v>0</v>
      </c>
      <c r="N15" s="0" t="n">
        <v>0.0422055</v>
      </c>
      <c r="O15" s="0" t="n">
        <v>0.15159159</v>
      </c>
      <c r="P15" s="0" t="n">
        <v>0.25593248</v>
      </c>
      <c r="Q15" s="0" t="n">
        <v>0</v>
      </c>
      <c r="R15" s="0" t="n">
        <v>0.16958481</v>
      </c>
    </row>
    <row r="16" customFormat="false" ht="12.75" hidden="false" customHeight="false" outlineLevel="0" collapsed="false">
      <c r="A16" s="1" t="n">
        <v>28</v>
      </c>
      <c r="B16" s="0" t="n">
        <v>1.04892671</v>
      </c>
      <c r="C16" s="0" t="n">
        <v>0.0941328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0452025</v>
      </c>
      <c r="O16" s="0" t="n">
        <v>0.22429608</v>
      </c>
      <c r="P16" s="0" t="n">
        <v>0.17275206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1.128186</v>
      </c>
      <c r="C17" s="0" t="n">
        <v>0.13849936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22570921</v>
      </c>
      <c r="P17" s="0" t="n">
        <v>0.15799549</v>
      </c>
      <c r="Q17" s="0" t="n">
        <v>0</v>
      </c>
      <c r="R17" s="0" t="n">
        <v>0.01724568</v>
      </c>
    </row>
    <row r="18" customFormat="false" ht="12.75" hidden="false" customHeight="false" outlineLevel="0" collapsed="false">
      <c r="A18" s="1" t="n">
        <v>32</v>
      </c>
      <c r="B18" s="0" t="n">
        <v>1.17347269</v>
      </c>
      <c r="C18" s="0" t="n">
        <v>0.1872381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4343149</v>
      </c>
      <c r="P18" s="0" t="n">
        <v>0.19129244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1.12367296</v>
      </c>
      <c r="C19" s="0" t="n">
        <v>0.20958335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4552293</v>
      </c>
      <c r="P19" s="0" t="n">
        <v>0.15609073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1.2375038</v>
      </c>
      <c r="C20" s="0" t="n">
        <v>0.26307119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15589493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14425358</v>
      </c>
      <c r="C21" s="0" t="n">
        <v>0.13828904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15382748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9766072335</v>
      </c>
      <c r="C23" s="4" t="n">
        <f aca="false">AVERAGE(C2:C21)</f>
        <v>0.291951405</v>
      </c>
      <c r="D23" s="4" t="n">
        <f aca="false">AVERAGE(D2:D21)</f>
        <v>0</v>
      </c>
      <c r="E23" s="4" t="n">
        <f aca="false">AVERAGE(E2:E21)</f>
        <v>0.014406554</v>
      </c>
      <c r="F23" s="4" t="n">
        <f aca="false">AVERAGE(F2:F21)</f>
        <v>0.0009856785</v>
      </c>
      <c r="G23" s="4" t="n">
        <f aca="false">AVERAGE(G2:G21)</f>
        <v>0.003827521</v>
      </c>
      <c r="H23" s="4" t="n">
        <f aca="false">AVERAGE(H2:H21)</f>
        <v>0.017506576</v>
      </c>
      <c r="I23" s="4" t="n">
        <f aca="false">AVERAGE(I2:I21)</f>
        <v>0.006518124</v>
      </c>
      <c r="J23" s="4" t="n">
        <f aca="false">AVERAGE(J2:J21)</f>
        <v>0.0069212775</v>
      </c>
      <c r="K23" s="4" t="n">
        <f aca="false">AVERAGE(K2:K21)</f>
        <v>0.009702263</v>
      </c>
      <c r="L23" s="4" t="n">
        <f aca="false">AVERAGE(L2:L21)</f>
        <v>0.021358584</v>
      </c>
      <c r="M23" s="4" t="n">
        <f aca="false">AVERAGE(M2:M21)</f>
        <v>0.0288949555</v>
      </c>
      <c r="N23" s="4" t="n">
        <f aca="false">AVERAGE(N2:N21)</f>
        <v>0.026147838</v>
      </c>
      <c r="O23" s="4" t="n">
        <f aca="false">AVERAGE(O2:O21)</f>
        <v>0.180081887</v>
      </c>
      <c r="P23" s="4" t="n">
        <f aca="false">AVERAGE(P2:P21)</f>
        <v>0.2844958935</v>
      </c>
      <c r="Q23" s="4" t="n">
        <f aca="false">AVERAGE(Q2:Q21)</f>
        <v>0.0093202825</v>
      </c>
      <c r="R23" s="4" t="n">
        <f aca="false">AVERAGE(R2:R21)</f>
        <v>0.035108092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16652697936945</v>
      </c>
      <c r="C24" s="4" t="n">
        <f aca="false">STDEV(C2:C21)</f>
        <v>0.208316762613731</v>
      </c>
      <c r="D24" s="4" t="n">
        <f aca="false">STDEV(D2:D21)</f>
        <v>0</v>
      </c>
      <c r="E24" s="4" t="n">
        <f aca="false">STDEV(E2:E21)</f>
        <v>0.040510081036746</v>
      </c>
      <c r="F24" s="4" t="n">
        <f aca="false">STDEV(F2:F21)</f>
        <v>0.00255240878860337</v>
      </c>
      <c r="G24" s="4" t="n">
        <f aca="false">STDEV(G2:G21)</f>
        <v>0.01584228322966</v>
      </c>
      <c r="H24" s="4" t="n">
        <f aca="false">STDEV(H2:H21)</f>
        <v>0.0395679912744033</v>
      </c>
      <c r="I24" s="4" t="n">
        <f aca="false">STDEV(I2:I21)</f>
        <v>0.0147788497240177</v>
      </c>
      <c r="J24" s="4" t="n">
        <f aca="false">STDEV(J2:J21)</f>
        <v>0.0161499079171825</v>
      </c>
      <c r="K24" s="4" t="n">
        <f aca="false">STDEV(K2:K21)</f>
        <v>0.018315358397588</v>
      </c>
      <c r="L24" s="4" t="n">
        <f aca="false">STDEV(L2:L21)</f>
        <v>0.0812350677532055</v>
      </c>
      <c r="M24" s="4" t="n">
        <f aca="false">STDEV(M2:M21)</f>
        <v>0.0787272004024607</v>
      </c>
      <c r="N24" s="4" t="n">
        <f aca="false">STDEV(N2:N21)</f>
        <v>0.0276650469337796</v>
      </c>
      <c r="O24" s="4" t="n">
        <f aca="false">STDEV(O2:O21)</f>
        <v>0.0994698726379082</v>
      </c>
      <c r="P24" s="4" t="n">
        <f aca="false">STDEV(P2:P21)</f>
        <v>0.117143708577451</v>
      </c>
      <c r="Q24" s="4" t="n">
        <f aca="false">STDEV(Q2:Q21)</f>
        <v>0.0264698695458529</v>
      </c>
      <c r="R24" s="4" t="n">
        <f aca="false">STDEV(R2:R21)</f>
        <v>0.0508440052696285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38</v>
      </c>
      <c r="C1" s="2" t="s">
        <v>39</v>
      </c>
      <c r="D1" s="2" t="s">
        <v>40</v>
      </c>
      <c r="E1" s="2" t="s">
        <v>41</v>
      </c>
      <c r="F1" s="2" t="s">
        <v>42</v>
      </c>
      <c r="G1" s="2" t="s">
        <v>43</v>
      </c>
      <c r="H1" s="2" t="s">
        <v>44</v>
      </c>
      <c r="I1" s="2" t="s">
        <v>45</v>
      </c>
      <c r="J1" s="2" t="s">
        <v>46</v>
      </c>
      <c r="K1" s="2" t="s">
        <v>47</v>
      </c>
      <c r="L1" s="2" t="s">
        <v>48</v>
      </c>
      <c r="M1" s="2" t="s">
        <v>49</v>
      </c>
      <c r="N1" s="2" t="s">
        <v>50</v>
      </c>
      <c r="O1" s="2" t="s">
        <v>51</v>
      </c>
      <c r="P1" s="2" t="s">
        <v>52</v>
      </c>
    </row>
    <row r="2" customFormat="false" ht="12.75" hidden="false" customHeight="false" outlineLevel="0" collapsed="false">
      <c r="A2" s="1" t="n">
        <v>0</v>
      </c>
      <c r="B2" s="0" t="n">
        <v>0.62050158</v>
      </c>
      <c r="C2" s="0" t="n">
        <v>0.46179548</v>
      </c>
      <c r="D2" s="0" t="n">
        <v>0.28103601</v>
      </c>
      <c r="E2" s="0" t="n">
        <v>0</v>
      </c>
      <c r="F2" s="0" t="n">
        <v>0.00260051</v>
      </c>
      <c r="G2" s="0" t="n">
        <v>0</v>
      </c>
      <c r="H2" s="0" t="n">
        <v>0.12692367</v>
      </c>
      <c r="I2" s="0" t="n">
        <v>0</v>
      </c>
      <c r="J2" s="0" t="n">
        <v>0.00256114</v>
      </c>
      <c r="K2" s="0" t="n">
        <v>0.06838219</v>
      </c>
      <c r="L2" s="0" t="n">
        <v>0</v>
      </c>
      <c r="M2" s="0" t="n">
        <v>0.05457095</v>
      </c>
      <c r="N2" s="0" t="n">
        <v>0.02364816</v>
      </c>
      <c r="O2" s="0" t="n">
        <v>0</v>
      </c>
      <c r="P2" s="0" t="n">
        <v>0.04450027</v>
      </c>
    </row>
    <row r="3" customFormat="false" ht="12.75" hidden="false" customHeight="false" outlineLevel="0" collapsed="false">
      <c r="A3" s="1" t="n">
        <v>2</v>
      </c>
      <c r="B3" s="0" t="n">
        <v>0.37552111</v>
      </c>
      <c r="C3" s="0" t="n">
        <v>0.47585066</v>
      </c>
      <c r="D3" s="0" t="n">
        <v>0.22621078</v>
      </c>
      <c r="E3" s="3" t="n">
        <v>0.04799003</v>
      </c>
      <c r="F3" s="0" t="n">
        <v>0</v>
      </c>
      <c r="G3" s="0" t="n">
        <v>0.05791499</v>
      </c>
      <c r="H3" s="0" t="n">
        <v>0</v>
      </c>
      <c r="I3" s="0" t="n">
        <v>0.00157856</v>
      </c>
      <c r="J3" s="0" t="n">
        <v>0.00375985</v>
      </c>
      <c r="K3" s="0" t="s">
        <v>18</v>
      </c>
      <c r="L3" s="0" t="n">
        <v>0.0488033</v>
      </c>
      <c r="M3" s="0" t="n">
        <v>0.1073111</v>
      </c>
      <c r="N3" s="0" t="n">
        <v>0</v>
      </c>
      <c r="O3" s="0" t="n">
        <v>0.00799386</v>
      </c>
      <c r="P3" s="0" t="n">
        <v>0.04504589</v>
      </c>
    </row>
    <row r="4" customFormat="false" ht="12.75" hidden="false" customHeight="false" outlineLevel="0" collapsed="false">
      <c r="A4" s="1" t="n">
        <v>4</v>
      </c>
      <c r="B4" s="0" t="n">
        <v>0.34441567</v>
      </c>
      <c r="C4" s="0" t="n">
        <v>0.53070886</v>
      </c>
      <c r="D4" s="0" t="n">
        <v>0.31885296</v>
      </c>
      <c r="E4" s="0" t="n">
        <v>0.01946237</v>
      </c>
      <c r="F4" s="0" t="n">
        <v>0.00986826</v>
      </c>
      <c r="G4" s="0" t="n">
        <v>0</v>
      </c>
      <c r="H4" s="0" t="n">
        <v>0.01536969</v>
      </c>
      <c r="I4" s="0" t="n">
        <v>0.02835547</v>
      </c>
      <c r="J4" s="0" t="n">
        <v>0</v>
      </c>
      <c r="K4" s="0" t="n">
        <v>0.02793481</v>
      </c>
      <c r="L4" s="0" t="n">
        <v>0.0786606</v>
      </c>
      <c r="M4" s="0" t="n">
        <v>0.02625387</v>
      </c>
      <c r="N4" s="0" t="n">
        <v>0.05321419</v>
      </c>
      <c r="O4" s="0" t="n">
        <v>0</v>
      </c>
      <c r="P4" s="0" t="n">
        <v>0.07314334</v>
      </c>
    </row>
    <row r="5" customFormat="false" ht="12.75" hidden="false" customHeight="false" outlineLevel="0" collapsed="false">
      <c r="A5" s="1" t="n">
        <v>6</v>
      </c>
      <c r="B5" s="0" t="n">
        <v>0.3607545</v>
      </c>
      <c r="C5" s="0" t="n">
        <v>0.05626687</v>
      </c>
      <c r="D5" s="0" t="n">
        <v>0.28256879</v>
      </c>
      <c r="E5" s="0" t="n">
        <v>0.03210215</v>
      </c>
      <c r="F5" s="0" t="n">
        <v>0.00619934</v>
      </c>
      <c r="G5" s="0" t="n">
        <v>0.02370673</v>
      </c>
      <c r="H5" s="0" t="n">
        <v>0.00701616</v>
      </c>
      <c r="I5" s="0" t="n">
        <v>0</v>
      </c>
      <c r="J5" s="0" t="n">
        <v>0</v>
      </c>
      <c r="K5" s="0" t="n">
        <v>0</v>
      </c>
      <c r="L5" s="0" t="n">
        <v>0.03232651</v>
      </c>
      <c r="M5" s="0" t="n">
        <v>0.144764</v>
      </c>
      <c r="N5" s="0" t="n">
        <v>0.04697506</v>
      </c>
      <c r="O5" s="0" t="n">
        <v>0</v>
      </c>
      <c r="P5" s="0" t="n">
        <v>0.01688148</v>
      </c>
    </row>
    <row r="6" customFormat="false" ht="12.75" hidden="false" customHeight="false" outlineLevel="0" collapsed="false">
      <c r="A6" s="1" t="n">
        <v>8</v>
      </c>
      <c r="B6" s="0" t="n">
        <v>0.44099843</v>
      </c>
      <c r="C6" s="0" t="n">
        <v>0.38568211</v>
      </c>
      <c r="D6" s="0" t="n">
        <v>0.25971017</v>
      </c>
      <c r="E6" s="0" t="n">
        <v>0.01720866</v>
      </c>
      <c r="F6" s="0" t="n">
        <v>0.0072844</v>
      </c>
      <c r="G6" s="0" t="n">
        <v>0</v>
      </c>
      <c r="H6" s="0" t="s">
        <v>18</v>
      </c>
      <c r="I6" s="3" t="n">
        <v>0.00165505</v>
      </c>
      <c r="J6" s="0" t="n">
        <v>0</v>
      </c>
      <c r="K6" s="0" t="n">
        <v>0.01212999</v>
      </c>
      <c r="L6" s="0" t="n">
        <v>0.02678511</v>
      </c>
      <c r="M6" s="0" t="n">
        <v>0.0779685</v>
      </c>
      <c r="N6" s="0" t="n">
        <v>0.42071771</v>
      </c>
      <c r="O6" s="0" t="n">
        <v>0.05325272</v>
      </c>
      <c r="P6" s="0" t="n">
        <v>0.0215565</v>
      </c>
    </row>
    <row r="7" customFormat="false" ht="12.75" hidden="false" customHeight="false" outlineLevel="0" collapsed="false">
      <c r="A7" s="1" t="n">
        <v>10</v>
      </c>
      <c r="B7" s="0" t="n">
        <v>0.46334784</v>
      </c>
      <c r="C7" s="0" t="n">
        <v>0.21859903</v>
      </c>
      <c r="D7" s="0" t="n">
        <v>0.10648737</v>
      </c>
      <c r="E7" s="0" t="n">
        <v>0.03901147</v>
      </c>
      <c r="F7" s="0" t="n">
        <v>0.0244807</v>
      </c>
      <c r="G7" s="0" t="n">
        <v>0</v>
      </c>
      <c r="H7" s="0" t="n">
        <v>0</v>
      </c>
      <c r="I7" s="0" t="n">
        <v>0</v>
      </c>
      <c r="J7" s="0" t="s">
        <v>18</v>
      </c>
      <c r="K7" s="0" t="n">
        <v>0.00753257</v>
      </c>
      <c r="L7" s="0" t="n">
        <v>0.02045734</v>
      </c>
      <c r="M7" s="0" t="n">
        <v>0</v>
      </c>
      <c r="N7" s="0" t="n">
        <v>0.29776599</v>
      </c>
      <c r="O7" s="0" t="n">
        <v>0.04300234</v>
      </c>
      <c r="P7" s="0" t="n">
        <v>0</v>
      </c>
    </row>
    <row r="8" customFormat="false" ht="12.75" hidden="false" customHeight="false" outlineLevel="0" collapsed="false">
      <c r="A8" s="1" t="n">
        <v>12</v>
      </c>
      <c r="B8" s="0" t="n">
        <v>0.47017339</v>
      </c>
      <c r="C8" s="0" t="n">
        <v>0.30531824</v>
      </c>
      <c r="D8" s="0" t="n">
        <v>0.14643041</v>
      </c>
      <c r="E8" s="0" t="n">
        <v>0.02264899</v>
      </c>
      <c r="F8" s="0" t="n">
        <v>0.01622472</v>
      </c>
      <c r="G8" s="0" t="n">
        <v>0.00240055</v>
      </c>
      <c r="H8" s="0" t="n">
        <v>0.0350162</v>
      </c>
      <c r="I8" s="0" t="n">
        <v>0</v>
      </c>
      <c r="J8" s="0" t="n">
        <v>0.04505487</v>
      </c>
      <c r="K8" s="0" t="n">
        <v>0.0027925</v>
      </c>
      <c r="L8" s="0" t="n">
        <v>0</v>
      </c>
      <c r="M8" s="0" t="n">
        <v>0.02093465</v>
      </c>
      <c r="N8" s="0" t="n">
        <v>0.00776124</v>
      </c>
      <c r="O8" s="0" t="n">
        <v>0</v>
      </c>
      <c r="P8" s="0" t="n">
        <v>0.05759879</v>
      </c>
    </row>
    <row r="9" customFormat="false" ht="12.75" hidden="false" customHeight="false" outlineLevel="0" collapsed="false">
      <c r="A9" s="1" t="n">
        <v>14</v>
      </c>
      <c r="B9" s="0" t="n">
        <v>0.156557</v>
      </c>
      <c r="C9" s="0" t="n">
        <v>0.43823728</v>
      </c>
      <c r="D9" s="0" t="n">
        <v>0.1259037</v>
      </c>
      <c r="E9" s="0" t="n">
        <v>0.6795416</v>
      </c>
      <c r="F9" s="0" t="n">
        <v>0.03120646</v>
      </c>
      <c r="G9" s="0" t="n">
        <v>0</v>
      </c>
      <c r="H9" s="0" t="n">
        <v>0</v>
      </c>
      <c r="I9" s="0" t="n">
        <v>0</v>
      </c>
      <c r="J9" s="0" t="n">
        <v>0.00240988</v>
      </c>
      <c r="K9" s="0" t="n">
        <v>0.01877244</v>
      </c>
      <c r="L9" s="0" t="n">
        <v>0</v>
      </c>
      <c r="M9" s="0" t="n">
        <v>0.03480067</v>
      </c>
      <c r="N9" s="0" t="n">
        <v>0</v>
      </c>
      <c r="O9" s="0" t="n">
        <v>0</v>
      </c>
      <c r="P9" s="0" t="n">
        <v>0.0980581</v>
      </c>
    </row>
    <row r="10" customFormat="false" ht="12.75" hidden="false" customHeight="false" outlineLevel="0" collapsed="false">
      <c r="A10" s="1" t="n">
        <v>16</v>
      </c>
      <c r="B10" s="0" t="n">
        <v>0.09419626</v>
      </c>
      <c r="C10" s="0" t="n">
        <v>0.67831919</v>
      </c>
      <c r="D10" s="0" t="n">
        <v>0.2485316</v>
      </c>
      <c r="E10" s="0" t="n">
        <v>0.02258771</v>
      </c>
      <c r="F10" s="0" t="n">
        <v>0.00990808</v>
      </c>
      <c r="G10" s="0" t="n">
        <v>0</v>
      </c>
      <c r="H10" s="0" t="n">
        <v>0.03205937</v>
      </c>
      <c r="I10" s="0" t="n">
        <v>0</v>
      </c>
      <c r="J10" s="0" t="n">
        <v>0.0132399</v>
      </c>
      <c r="K10" s="0" t="n">
        <v>0.04457987</v>
      </c>
      <c r="L10" s="0" t="n">
        <v>0</v>
      </c>
      <c r="M10" s="0" t="n">
        <v>0.12035536</v>
      </c>
      <c r="N10" s="0" t="n">
        <v>0.03842558</v>
      </c>
      <c r="O10" s="0" t="n">
        <v>0</v>
      </c>
      <c r="P10" s="0" t="n">
        <v>0.0016401</v>
      </c>
    </row>
    <row r="11" customFormat="false" ht="12.75" hidden="false" customHeight="false" outlineLevel="0" collapsed="false">
      <c r="A11" s="1" t="n">
        <v>18</v>
      </c>
      <c r="B11" s="0" t="n">
        <v>0.15025254</v>
      </c>
      <c r="C11" s="0" t="n">
        <v>0.20729517</v>
      </c>
      <c r="D11" s="0" t="n">
        <v>0.32705924</v>
      </c>
      <c r="E11" s="0" t="n">
        <v>0.00762728</v>
      </c>
      <c r="F11" s="0" t="n">
        <v>0.01910393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7382095</v>
      </c>
      <c r="L11" s="0" t="n">
        <v>0</v>
      </c>
      <c r="M11" s="0" t="n">
        <v>0</v>
      </c>
      <c r="N11" s="0" t="n">
        <v>0.08491367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1" t="n">
        <v>20</v>
      </c>
      <c r="B12" s="0" t="n">
        <v>0.13471327</v>
      </c>
      <c r="C12" s="0" t="n">
        <v>0.23639011</v>
      </c>
      <c r="D12" s="0" t="n">
        <v>0.23785258</v>
      </c>
      <c r="E12" s="0" t="n">
        <v>0.024803</v>
      </c>
      <c r="F12" s="0" t="n">
        <v>0.0191054</v>
      </c>
      <c r="G12" s="0" t="n">
        <v>0</v>
      </c>
      <c r="H12" s="0" t="n">
        <v>0</v>
      </c>
      <c r="I12" s="0" t="n">
        <v>0</v>
      </c>
      <c r="J12" s="0" t="n">
        <v>0.00661497</v>
      </c>
      <c r="K12" s="0" t="n">
        <v>0.03168895</v>
      </c>
      <c r="L12" s="0" t="n">
        <v>0</v>
      </c>
      <c r="M12" s="0" t="n">
        <v>0.00407217</v>
      </c>
      <c r="N12" s="0" t="n">
        <v>0.01965969</v>
      </c>
      <c r="O12" s="0" t="n">
        <v>0</v>
      </c>
      <c r="P12" s="0" t="n">
        <v>0.10302733</v>
      </c>
    </row>
    <row r="13" customFormat="false" ht="12.75" hidden="false" customHeight="false" outlineLevel="0" collapsed="false">
      <c r="A13" s="1" t="n">
        <v>22</v>
      </c>
      <c r="B13" s="0" t="n">
        <v>0.13656739</v>
      </c>
      <c r="C13" s="0" t="n">
        <v>0.31648652</v>
      </c>
      <c r="D13" s="0" t="n">
        <v>0.20413751</v>
      </c>
      <c r="E13" s="0" t="n">
        <v>0.01532194</v>
      </c>
      <c r="F13" s="0" t="n">
        <v>0.0279055</v>
      </c>
      <c r="G13" s="0" t="n">
        <v>0</v>
      </c>
      <c r="H13" s="0" t="n">
        <v>0.01076347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925753</v>
      </c>
    </row>
    <row r="14" customFormat="false" ht="12.75" hidden="false" customHeight="false" outlineLevel="0" collapsed="false">
      <c r="A14" s="1" t="n">
        <v>24</v>
      </c>
      <c r="B14" s="0" t="n">
        <v>0.11566579</v>
      </c>
      <c r="C14" s="0" t="n">
        <v>0.2340855</v>
      </c>
      <c r="D14" s="0" t="n">
        <v>0.19192694</v>
      </c>
      <c r="E14" s="0" t="n">
        <v>0.01031329</v>
      </c>
      <c r="F14" s="0" t="n">
        <v>0.00326864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10270994</v>
      </c>
    </row>
    <row r="15" customFormat="false" ht="12.75" hidden="false" customHeight="false" outlineLevel="0" collapsed="false">
      <c r="A15" s="1" t="n">
        <v>26</v>
      </c>
      <c r="B15" s="0" t="n">
        <v>0.10030556</v>
      </c>
      <c r="C15" s="0" t="n">
        <v>0.1929611</v>
      </c>
      <c r="D15" s="0" t="n">
        <v>0.20270536</v>
      </c>
      <c r="E15" s="0" t="n">
        <v>0.01189592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3622655</v>
      </c>
    </row>
    <row r="16" customFormat="false" ht="12.75" hidden="false" customHeight="false" outlineLevel="0" collapsed="false">
      <c r="A16" s="1" t="n">
        <v>28</v>
      </c>
      <c r="B16" s="0" t="n">
        <v>0.11208684</v>
      </c>
      <c r="C16" s="0" t="n">
        <v>0.2969495</v>
      </c>
      <c r="D16" s="0" t="n">
        <v>0.25518008</v>
      </c>
      <c r="E16" s="0" t="n">
        <v>0.031173</v>
      </c>
      <c r="F16" s="0" t="n">
        <v>0.00217051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1" t="n">
        <v>30</v>
      </c>
      <c r="B17" s="0" t="n">
        <v>0.13541936</v>
      </c>
      <c r="C17" s="0" t="n">
        <v>0.24464733</v>
      </c>
      <c r="D17" s="0" t="n">
        <v>0.39764027</v>
      </c>
      <c r="E17" s="0" t="n">
        <v>0.01179652</v>
      </c>
      <c r="F17" s="0" t="n">
        <v>0.00210147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655408</v>
      </c>
    </row>
    <row r="18" customFormat="false" ht="12.75" hidden="false" customHeight="false" outlineLevel="0" collapsed="false">
      <c r="A18" s="1" t="n">
        <v>32</v>
      </c>
      <c r="B18" s="0" t="n">
        <v>0.15033029</v>
      </c>
      <c r="C18" s="0" t="n">
        <v>0.37794541</v>
      </c>
      <c r="D18" s="0" t="n">
        <v>0.14899122</v>
      </c>
      <c r="E18" s="0" t="n">
        <v>0</v>
      </c>
      <c r="F18" s="0" t="n">
        <v>0.0025877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330703</v>
      </c>
    </row>
    <row r="19" customFormat="false" ht="12.75" hidden="false" customHeight="false" outlineLevel="0" collapsed="false">
      <c r="A19" s="1" t="n">
        <v>34</v>
      </c>
      <c r="B19" s="0" t="n">
        <v>0.17826201</v>
      </c>
      <c r="C19" s="0" t="n">
        <v>0.37821696</v>
      </c>
      <c r="D19" s="0" t="n">
        <v>0.29393428</v>
      </c>
      <c r="E19" s="0" t="n">
        <v>0</v>
      </c>
      <c r="F19" s="0" t="n">
        <v>0.0108763</v>
      </c>
      <c r="G19" s="0" t="n">
        <v>0</v>
      </c>
      <c r="H19" s="0" t="n">
        <v>0</v>
      </c>
      <c r="I19" s="0" t="n">
        <v>0</v>
      </c>
      <c r="J19" s="0" t="n">
        <v>0.00211818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20987</v>
      </c>
    </row>
    <row r="20" customFormat="false" ht="12.75" hidden="false" customHeight="false" outlineLevel="0" collapsed="false">
      <c r="A20" s="1" t="n">
        <v>36</v>
      </c>
      <c r="B20" s="0" t="n">
        <v>0.13686734</v>
      </c>
      <c r="C20" s="0" t="n">
        <v>0.38755422</v>
      </c>
      <c r="D20" s="0" t="n">
        <v>0.59654001</v>
      </c>
      <c r="E20" s="0" t="n">
        <v>0</v>
      </c>
      <c r="F20" s="0" t="n">
        <v>0.00807205</v>
      </c>
      <c r="G20" s="0" t="n">
        <v>0</v>
      </c>
      <c r="H20" s="0" t="n">
        <v>0</v>
      </c>
      <c r="I20" s="0" t="n">
        <v>0</v>
      </c>
      <c r="J20" s="0" t="n">
        <v>0.02486006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2175735</v>
      </c>
    </row>
    <row r="21" customFormat="false" ht="12.75" hidden="false" customHeight="false" outlineLevel="0" collapsed="false">
      <c r="A21" s="1" t="n">
        <v>38</v>
      </c>
      <c r="B21" s="0" t="n">
        <v>0.17015551</v>
      </c>
      <c r="C21" s="0" t="n">
        <v>0.4205539</v>
      </c>
      <c r="D21" s="0" t="n">
        <v>0.72653606</v>
      </c>
      <c r="E21" s="0" t="n">
        <v>0</v>
      </c>
      <c r="F21" s="0" t="n">
        <v>0.0038752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1842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242354584</v>
      </c>
      <c r="C23" s="4" t="n">
        <f aca="false">AVERAGE(C2:C21)</f>
        <v>0.342193172</v>
      </c>
      <c r="D23" s="4" t="n">
        <f aca="false">AVERAGE(D2:D21)</f>
        <v>0.278911767</v>
      </c>
      <c r="E23" s="4" t="n">
        <f aca="false">AVERAGE(E2:E21)</f>
        <v>0.0496741965</v>
      </c>
      <c r="F23" s="4" t="n">
        <f aca="false">AVERAGE(F2:F21)</f>
        <v>0.010341963</v>
      </c>
      <c r="G23" s="4" t="n">
        <f aca="false">AVERAGE(G2:G21)</f>
        <v>0.0042011135</v>
      </c>
      <c r="H23" s="4" t="n">
        <f aca="false">AVERAGE(H2:H21)</f>
        <v>0.0119551873684211</v>
      </c>
      <c r="I23" s="4" t="n">
        <f aca="false">AVERAGE(I2:I21)</f>
        <v>0.001579454</v>
      </c>
      <c r="J23" s="4" t="n">
        <f aca="false">AVERAGE(J2:J21)</f>
        <v>0.00529572894736842</v>
      </c>
      <c r="K23" s="4" t="n">
        <f aca="false">AVERAGE(K2:K21)</f>
        <v>0.0151386457894737</v>
      </c>
      <c r="L23" s="4" t="n">
        <f aca="false">AVERAGE(L2:L21)</f>
        <v>0.010351643</v>
      </c>
      <c r="M23" s="4" t="n">
        <f aca="false">AVERAGE(M2:M21)</f>
        <v>0.0295515635</v>
      </c>
      <c r="N23" s="4" t="n">
        <f aca="false">AVERAGE(N2:N21)</f>
        <v>0.0496540645</v>
      </c>
      <c r="O23" s="4" t="n">
        <f aca="false">AVERAGE(O2:O21)</f>
        <v>0.005212446</v>
      </c>
      <c r="P23" s="4" t="n">
        <f aca="false">AVERAGE(P2:P21)</f>
        <v>0.036381736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158858454903435</v>
      </c>
      <c r="C24" s="4" t="n">
        <f aca="false">STDEV(C2:C21)</f>
        <v>0.140775857330516</v>
      </c>
      <c r="D24" s="4" t="n">
        <f aca="false">STDEV(D2:D21)</f>
        <v>0.150850932273136</v>
      </c>
      <c r="E24" s="4" t="n">
        <f aca="false">STDEV(E2:E21)</f>
        <v>0.148898901753532</v>
      </c>
      <c r="F24" s="4" t="n">
        <f aca="false">STDEV(F2:F21)</f>
        <v>0.00952764834047239</v>
      </c>
      <c r="G24" s="4" t="n">
        <f aca="false">STDEV(G2:G21)</f>
        <v>0.0137054170264282</v>
      </c>
      <c r="H24" s="4" t="n">
        <f aca="false">STDEV(H2:H21)</f>
        <v>0.0298600978979207</v>
      </c>
      <c r="I24" s="4" t="n">
        <f aca="false">STDEV(I2:I21)</f>
        <v>0.00632193434061826</v>
      </c>
      <c r="J24" s="4" t="n">
        <f aca="false">STDEV(J2:J21)</f>
        <v>0.0114628788212802</v>
      </c>
      <c r="K24" s="4" t="n">
        <f aca="false">STDEV(K2:K21)</f>
        <v>0.0236962843274811</v>
      </c>
      <c r="L24" s="4" t="n">
        <f aca="false">STDEV(L2:L21)</f>
        <v>0.0212838831459379</v>
      </c>
      <c r="M24" s="4" t="n">
        <f aca="false">STDEV(M2:M21)</f>
        <v>0.0463987706800393</v>
      </c>
      <c r="N24" s="4" t="n">
        <f aca="false">STDEV(N2:N21)</f>
        <v>0.110284009539033</v>
      </c>
      <c r="O24" s="4" t="n">
        <f aca="false">STDEV(O2:O21)</f>
        <v>0.0148776826232329</v>
      </c>
      <c r="P24" s="4" t="n">
        <f aca="false">STDEV(P2:P21)</f>
        <v>0.038491800010038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53</v>
      </c>
      <c r="C1" s="2" t="s">
        <v>54</v>
      </c>
      <c r="D1" s="2" t="s">
        <v>55</v>
      </c>
      <c r="E1" s="2" t="s">
        <v>56</v>
      </c>
      <c r="F1" s="2" t="s">
        <v>57</v>
      </c>
      <c r="G1" s="2" t="s">
        <v>58</v>
      </c>
      <c r="H1" s="2" t="s">
        <v>59</v>
      </c>
      <c r="I1" s="2" t="s">
        <v>60</v>
      </c>
      <c r="J1" s="2" t="s">
        <v>61</v>
      </c>
      <c r="K1" s="2" t="s">
        <v>62</v>
      </c>
      <c r="L1" s="2" t="s">
        <v>63</v>
      </c>
      <c r="M1" s="2" t="s">
        <v>64</v>
      </c>
      <c r="N1" s="2" t="s">
        <v>65</v>
      </c>
      <c r="O1" s="2" t="s">
        <v>66</v>
      </c>
      <c r="P1" s="2" t="s">
        <v>67</v>
      </c>
      <c r="Q1" s="2" t="s">
        <v>68</v>
      </c>
      <c r="R1" s="2" t="s">
        <v>69</v>
      </c>
    </row>
    <row r="2" customFormat="false" ht="12.75" hidden="false" customHeight="false" outlineLevel="0" collapsed="false">
      <c r="A2" s="1" t="n">
        <v>0</v>
      </c>
      <c r="B2" s="0" t="n">
        <v>1.10654641</v>
      </c>
      <c r="C2" s="0" t="n">
        <v>1.2573063</v>
      </c>
      <c r="D2" s="0" t="n">
        <v>0.83529908</v>
      </c>
      <c r="E2" s="0" t="n">
        <v>0.05433523</v>
      </c>
      <c r="F2" s="0" t="n">
        <v>0</v>
      </c>
      <c r="G2" s="0" t="n">
        <v>0.06107008</v>
      </c>
      <c r="H2" s="0" t="n">
        <v>0.12122805</v>
      </c>
      <c r="I2" s="0" t="n">
        <v>0.23241258</v>
      </c>
      <c r="J2" s="0" t="n">
        <v>0.02444221</v>
      </c>
      <c r="K2" s="0" t="n">
        <v>0.065909</v>
      </c>
      <c r="L2" s="0" t="n">
        <v>0.0154941</v>
      </c>
      <c r="M2" s="0" t="n">
        <v>0.10807971</v>
      </c>
      <c r="N2" s="0" t="n">
        <v>0.01721018</v>
      </c>
      <c r="O2" s="0" t="n">
        <v>0.01773863</v>
      </c>
      <c r="P2" s="0" t="n">
        <v>0.08514836</v>
      </c>
      <c r="Q2" s="0" t="n">
        <v>0.18494437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1.75913877</v>
      </c>
      <c r="C3" s="0" t="n">
        <v>0.45672748</v>
      </c>
      <c r="D3" s="0" t="n">
        <v>1.3502493</v>
      </c>
      <c r="E3" s="0" t="n">
        <v>0</v>
      </c>
      <c r="F3" s="0" t="n">
        <v>0.12290186</v>
      </c>
      <c r="G3" s="3" t="n">
        <v>0.10556557</v>
      </c>
      <c r="H3" s="0" t="n">
        <v>0.08396337</v>
      </c>
      <c r="I3" s="0" t="s">
        <v>18</v>
      </c>
      <c r="J3" s="0" t="n">
        <v>0.04095501</v>
      </c>
      <c r="K3" s="0" t="n">
        <v>0.10254436</v>
      </c>
      <c r="L3" s="0" t="n">
        <v>0.04293862</v>
      </c>
      <c r="M3" s="0" t="n">
        <v>0.11531889</v>
      </c>
      <c r="N3" s="0" t="n">
        <v>0.0612993</v>
      </c>
      <c r="O3" s="0" t="n">
        <v>0</v>
      </c>
      <c r="P3" s="0" t="n">
        <v>0.12627042</v>
      </c>
      <c r="Q3" s="0" t="n">
        <v>0.00587185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0.71623487</v>
      </c>
      <c r="C4" s="0" t="n">
        <v>0.77178022</v>
      </c>
      <c r="D4" s="0" t="n">
        <v>0.96696277</v>
      </c>
      <c r="E4" s="0" t="n">
        <v>0</v>
      </c>
      <c r="F4" s="0" t="n">
        <v>0.10470597</v>
      </c>
      <c r="G4" s="0" t="n">
        <v>0.15880578</v>
      </c>
      <c r="H4" s="0" t="n">
        <v>0.03536224</v>
      </c>
      <c r="I4" s="0" t="n">
        <v>0.0358389</v>
      </c>
      <c r="J4" s="0" t="n">
        <v>0</v>
      </c>
      <c r="K4" s="0" t="n">
        <v>0.13978865</v>
      </c>
      <c r="L4" s="0" t="n">
        <v>0.04114266</v>
      </c>
      <c r="M4" s="0" t="n">
        <v>0.13606206</v>
      </c>
      <c r="N4" s="0" t="n">
        <v>0.04745294</v>
      </c>
      <c r="O4" s="0" t="n">
        <v>0.15332967</v>
      </c>
      <c r="P4" s="0" t="n">
        <v>0.11555685</v>
      </c>
      <c r="Q4" s="0" t="n">
        <v>0.12390389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0.78210227</v>
      </c>
      <c r="C5" s="0" t="n">
        <v>0.63266097</v>
      </c>
      <c r="D5" s="0" t="n">
        <v>0.79746198</v>
      </c>
      <c r="E5" s="0" t="n">
        <v>0.01523231</v>
      </c>
      <c r="F5" s="0" t="n">
        <v>0.02669598</v>
      </c>
      <c r="G5" s="0" t="n">
        <v>0.09527249</v>
      </c>
      <c r="H5" s="0" t="n">
        <v>0.05378224</v>
      </c>
      <c r="I5" s="0" t="n">
        <v>0.06335419</v>
      </c>
      <c r="J5" s="0" t="n">
        <v>0</v>
      </c>
      <c r="K5" s="0" t="n">
        <v>0.0195203</v>
      </c>
      <c r="L5" s="0" t="n">
        <v>0.03723354</v>
      </c>
      <c r="M5" s="0" t="n">
        <v>0.030031</v>
      </c>
      <c r="N5" s="0" t="n">
        <v>0.07442615</v>
      </c>
      <c r="O5" s="0" t="n">
        <v>0.11494524</v>
      </c>
      <c r="P5" s="0" t="n">
        <v>0.04321731</v>
      </c>
      <c r="Q5" s="0" t="n">
        <v>0.07656987</v>
      </c>
      <c r="R5" s="0" t="n">
        <v>0.00602978</v>
      </c>
    </row>
    <row r="6" customFormat="false" ht="12.75" hidden="false" customHeight="false" outlineLevel="0" collapsed="false">
      <c r="A6" s="1" t="n">
        <v>8</v>
      </c>
      <c r="B6" s="0" t="n">
        <v>0.86923342</v>
      </c>
      <c r="C6" s="0" t="n">
        <v>0.6114087</v>
      </c>
      <c r="D6" s="0" t="n">
        <v>0.83492151</v>
      </c>
      <c r="E6" s="0" t="n">
        <v>0.03497072</v>
      </c>
      <c r="F6" s="0" t="n">
        <v>0.04749808</v>
      </c>
      <c r="G6" s="0" t="n">
        <v>0.1305954</v>
      </c>
      <c r="H6" s="0" t="n">
        <v>0.03204573</v>
      </c>
      <c r="I6" s="0" t="n">
        <v>0.06841204</v>
      </c>
      <c r="J6" s="0" t="n">
        <v>0</v>
      </c>
      <c r="K6" s="3" t="n">
        <v>0</v>
      </c>
      <c r="L6" s="0" t="n">
        <v>0.01480197</v>
      </c>
      <c r="M6" s="0" t="n">
        <v>0.02939837</v>
      </c>
      <c r="N6" s="0" t="n">
        <v>0.0880471</v>
      </c>
      <c r="O6" s="0" t="n">
        <v>0.01152705</v>
      </c>
      <c r="P6" s="0" t="n">
        <v>0.02828479</v>
      </c>
      <c r="Q6" s="0" t="n">
        <v>0.13472859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45509968</v>
      </c>
      <c r="C7" s="0" t="n">
        <v>0.65420102</v>
      </c>
      <c r="D7" s="0" t="n">
        <v>0.86167907</v>
      </c>
      <c r="E7" s="0" t="n">
        <v>0.05347797</v>
      </c>
      <c r="F7" s="0" t="n">
        <v>0.04788746</v>
      </c>
      <c r="G7" s="0" t="n">
        <v>0.09807054</v>
      </c>
      <c r="H7" s="0" t="n">
        <v>0.05365491</v>
      </c>
      <c r="I7" s="0" t="n">
        <v>0.09055121</v>
      </c>
      <c r="J7" s="0" t="n">
        <v>0.01592948</v>
      </c>
      <c r="K7" s="0" t="n">
        <v>0.09501904</v>
      </c>
      <c r="L7" s="0" t="n">
        <v>0.00828774</v>
      </c>
      <c r="M7" s="0" t="n">
        <v>0.11021032</v>
      </c>
      <c r="N7" s="0" t="n">
        <v>0.06369979</v>
      </c>
      <c r="O7" s="0" t="n">
        <v>0.06559886</v>
      </c>
      <c r="P7" s="0" t="n">
        <v>0.03142212</v>
      </c>
      <c r="Q7" s="0" t="n">
        <v>0.1369533</v>
      </c>
      <c r="R7" s="0" t="n">
        <v>0.04171827</v>
      </c>
    </row>
    <row r="8" customFormat="false" ht="12.75" hidden="false" customHeight="false" outlineLevel="0" collapsed="false">
      <c r="A8" s="1" t="n">
        <v>12</v>
      </c>
      <c r="B8" s="0" t="n">
        <v>0.66713379</v>
      </c>
      <c r="C8" s="0" t="n">
        <v>0.82265168</v>
      </c>
      <c r="D8" s="0" t="n">
        <v>0.64033531</v>
      </c>
      <c r="E8" s="0" t="n">
        <v>0.06222982</v>
      </c>
      <c r="F8" s="0" t="n">
        <v>0.23870595</v>
      </c>
      <c r="G8" s="0" t="n">
        <v>0.09563817</v>
      </c>
      <c r="H8" s="0" t="n">
        <v>0.04206942</v>
      </c>
      <c r="I8" s="0" t="n">
        <v>0.08445892</v>
      </c>
      <c r="J8" s="0" t="n">
        <v>0.0629453</v>
      </c>
      <c r="K8" s="0" t="n">
        <v>0.154069</v>
      </c>
      <c r="L8" s="0" t="n">
        <v>0.02113067</v>
      </c>
      <c r="M8" s="0" t="n">
        <v>0</v>
      </c>
      <c r="N8" s="0" t="n">
        <v>0.02649884</v>
      </c>
      <c r="O8" s="0" t="n">
        <v>0.02350637</v>
      </c>
      <c r="P8" s="0" t="n">
        <v>0.02722614</v>
      </c>
      <c r="Q8" s="0" t="n">
        <v>0.0828905</v>
      </c>
      <c r="R8" s="0" t="n">
        <v>0.05193945</v>
      </c>
    </row>
    <row r="9" customFormat="false" ht="12.75" hidden="false" customHeight="false" outlineLevel="0" collapsed="false">
      <c r="A9" s="1" t="n">
        <v>14</v>
      </c>
      <c r="B9" s="0" t="n">
        <v>0.60771122</v>
      </c>
      <c r="C9" s="0" t="n">
        <v>0.89879688</v>
      </c>
      <c r="D9" s="0" t="n">
        <v>0.85395784</v>
      </c>
      <c r="E9" s="0" t="n">
        <v>0.06603457</v>
      </c>
      <c r="F9" s="0" t="n">
        <v>0.08402255</v>
      </c>
      <c r="G9" s="0" t="n">
        <v>0.1102468</v>
      </c>
      <c r="H9" s="0" t="n">
        <v>0.03594276</v>
      </c>
      <c r="I9" s="0" t="n">
        <v>0</v>
      </c>
      <c r="J9" s="0" t="n">
        <v>0.03491885</v>
      </c>
      <c r="K9" s="0" t="n">
        <v>0.0689689</v>
      </c>
      <c r="L9" s="0" t="n">
        <v>0.01948196</v>
      </c>
      <c r="M9" s="0" t="n">
        <v>0.07420308</v>
      </c>
      <c r="N9" s="0" t="n">
        <v>0.03741447</v>
      </c>
      <c r="O9" s="0" t="n">
        <v>0.05225788</v>
      </c>
      <c r="P9" s="0" t="n">
        <v>0.04300916</v>
      </c>
      <c r="Q9" s="0" t="n">
        <v>0.00570172</v>
      </c>
      <c r="R9" s="0" t="n">
        <v>0.06408049</v>
      </c>
    </row>
    <row r="10" customFormat="false" ht="12.75" hidden="false" customHeight="false" outlineLevel="0" collapsed="false">
      <c r="A10" s="1" t="n">
        <v>16</v>
      </c>
      <c r="B10" s="0" t="n">
        <v>0.95076775</v>
      </c>
      <c r="C10" s="0" t="n">
        <v>1.38020212</v>
      </c>
      <c r="D10" s="0" t="n">
        <v>0.81558829</v>
      </c>
      <c r="E10" s="0" t="n">
        <v>0.01425262</v>
      </c>
      <c r="F10" s="0" t="n">
        <v>0.09407158</v>
      </c>
      <c r="G10" s="0" t="n">
        <v>0.08243737</v>
      </c>
      <c r="H10" s="0" t="n">
        <v>0.04644829</v>
      </c>
      <c r="I10" s="0" t="n">
        <v>0</v>
      </c>
      <c r="J10" s="0" t="n">
        <v>0.02404042</v>
      </c>
      <c r="K10" s="0" t="n">
        <v>0.03624336</v>
      </c>
      <c r="L10" s="0" t="n">
        <v>0.01473289</v>
      </c>
      <c r="M10" s="0" t="n">
        <v>0.06438615</v>
      </c>
      <c r="N10" s="0" t="n">
        <v>0.04293657</v>
      </c>
      <c r="O10" s="0" t="n">
        <v>0.11442616</v>
      </c>
      <c r="P10" s="0" t="n">
        <v>0.05195598</v>
      </c>
      <c r="Q10" s="0" t="n">
        <v>0.13372505</v>
      </c>
      <c r="R10" s="0" t="n">
        <v>0.02160841</v>
      </c>
    </row>
    <row r="11" customFormat="false" ht="12.75" hidden="false" customHeight="false" outlineLevel="0" collapsed="false">
      <c r="A11" s="1" t="n">
        <v>18</v>
      </c>
      <c r="B11" s="0" t="n">
        <v>0.67491465</v>
      </c>
      <c r="C11" s="0" t="n">
        <v>1.1919147</v>
      </c>
      <c r="D11" s="0" t="n">
        <v>0.73644915</v>
      </c>
      <c r="E11" s="0" t="n">
        <v>0.05433302</v>
      </c>
      <c r="F11" s="0" t="n">
        <v>0.05723672</v>
      </c>
      <c r="G11" s="0" t="n">
        <v>0.07308542</v>
      </c>
      <c r="H11" s="0" t="n">
        <v>0.05798578</v>
      </c>
      <c r="I11" s="0" t="n">
        <v>0</v>
      </c>
      <c r="J11" s="0" t="n">
        <v>0.0123945</v>
      </c>
      <c r="K11" s="0" t="n">
        <v>0</v>
      </c>
      <c r="L11" s="0" t="n">
        <v>0.04063072</v>
      </c>
      <c r="M11" s="0" t="n">
        <v>0.05436512</v>
      </c>
      <c r="N11" s="0" t="n">
        <v>0.04721132</v>
      </c>
      <c r="O11" s="0" t="n">
        <v>0.10085421</v>
      </c>
      <c r="P11" s="0" t="n">
        <v>0.02272475</v>
      </c>
      <c r="Q11" s="0" t="n">
        <v>0.03579268</v>
      </c>
      <c r="R11" s="0" t="n">
        <v>0.03406965</v>
      </c>
    </row>
    <row r="12" customFormat="false" ht="12.75" hidden="false" customHeight="false" outlineLevel="0" collapsed="false">
      <c r="A12" s="1" t="n">
        <v>20</v>
      </c>
      <c r="B12" s="0" t="n">
        <v>0.6651934</v>
      </c>
      <c r="C12" s="0" t="n">
        <v>1.40544025</v>
      </c>
      <c r="D12" s="0" t="n">
        <v>1.33710821</v>
      </c>
      <c r="E12" s="0" t="n">
        <v>0.0713448</v>
      </c>
      <c r="F12" s="0" t="n">
        <v>0.03983222</v>
      </c>
      <c r="G12" s="0" t="n">
        <v>0.09820355</v>
      </c>
      <c r="H12" s="0" t="n">
        <v>0.071153</v>
      </c>
      <c r="I12" s="0" t="n">
        <v>0</v>
      </c>
      <c r="J12" s="0" t="n">
        <v>0.03042777</v>
      </c>
      <c r="K12" s="0" t="n">
        <v>0</v>
      </c>
      <c r="L12" s="0" t="n">
        <v>0.04901669</v>
      </c>
      <c r="M12" s="0" t="n">
        <v>0.05947847</v>
      </c>
      <c r="N12" s="0" t="n">
        <v>0.0574211</v>
      </c>
      <c r="O12" s="0" t="n">
        <v>0.05017046</v>
      </c>
      <c r="P12" s="0" t="n">
        <v>0.06864375</v>
      </c>
      <c r="Q12" s="0" t="n">
        <v>0.05325919</v>
      </c>
      <c r="R12" s="0" t="n">
        <v>0.05341877</v>
      </c>
    </row>
    <row r="13" customFormat="false" ht="12.75" hidden="false" customHeight="false" outlineLevel="0" collapsed="false">
      <c r="A13" s="1" t="n">
        <v>22</v>
      </c>
      <c r="B13" s="0" t="n">
        <v>0.59688798</v>
      </c>
      <c r="C13" s="0" t="n">
        <v>2.29145636</v>
      </c>
      <c r="D13" s="0" t="n">
        <v>1.44215974</v>
      </c>
      <c r="E13" s="0" t="n">
        <v>0.08049103</v>
      </c>
      <c r="F13" s="0" t="n">
        <v>0.04009331</v>
      </c>
      <c r="G13" s="0" t="n">
        <v>0.10024698</v>
      </c>
      <c r="H13" s="0" t="n">
        <v>0.23753713</v>
      </c>
      <c r="I13" s="0" t="n">
        <v>0</v>
      </c>
      <c r="J13" s="0" t="n">
        <v>0</v>
      </c>
      <c r="K13" s="0" t="n">
        <v>0</v>
      </c>
      <c r="L13" s="0" t="n">
        <v>0.03945145</v>
      </c>
      <c r="M13" s="0" t="n">
        <v>0.07575074</v>
      </c>
      <c r="N13" s="0" t="n">
        <v>0.06676346</v>
      </c>
      <c r="O13" s="0" t="n">
        <v>0.02410536</v>
      </c>
      <c r="P13" s="0" t="n">
        <v>0.08008599</v>
      </c>
      <c r="Q13" s="0" t="n">
        <v>0.04673394</v>
      </c>
      <c r="R13" s="0" t="n">
        <v>0.01078968</v>
      </c>
    </row>
    <row r="14" customFormat="false" ht="12.75" hidden="false" customHeight="false" outlineLevel="0" collapsed="false">
      <c r="A14" s="1" t="n">
        <v>24</v>
      </c>
      <c r="B14" s="0" t="n">
        <v>0.73861721</v>
      </c>
      <c r="C14" s="0" t="n">
        <v>4.15529382</v>
      </c>
      <c r="D14" s="0" t="n">
        <v>1.60260599</v>
      </c>
      <c r="E14" s="0" t="n">
        <v>0.09101909</v>
      </c>
      <c r="F14" s="0" t="n">
        <v>0.04824791</v>
      </c>
      <c r="G14" s="0" t="n">
        <v>0.10605527</v>
      </c>
      <c r="H14" s="0" t="n">
        <v>0.08669019</v>
      </c>
      <c r="I14" s="0" t="n">
        <v>0</v>
      </c>
      <c r="J14" s="0" t="n">
        <v>0</v>
      </c>
      <c r="K14" s="0" t="n">
        <v>0</v>
      </c>
      <c r="L14" s="0" t="n">
        <v>0.03292291</v>
      </c>
      <c r="M14" s="0" t="n">
        <v>0.05827495</v>
      </c>
      <c r="N14" s="0" t="n">
        <v>0.09267662</v>
      </c>
      <c r="O14" s="0" t="n">
        <v>0.02128726</v>
      </c>
      <c r="P14" s="0" t="n">
        <v>0.03071996</v>
      </c>
      <c r="Q14" s="0" t="n">
        <v>0.02657625</v>
      </c>
      <c r="R14" s="0" t="n">
        <v>0.01173655</v>
      </c>
    </row>
    <row r="15" customFormat="false" ht="12.75" hidden="false" customHeight="false" outlineLevel="0" collapsed="false">
      <c r="A15" s="1" t="n">
        <v>26</v>
      </c>
      <c r="B15" s="0" t="n">
        <v>0.60605766</v>
      </c>
      <c r="C15" s="0" t="n">
        <v>4.53993721</v>
      </c>
      <c r="D15" s="0" t="n">
        <v>1.93207138</v>
      </c>
      <c r="E15" s="0" t="n">
        <v>0.0751478</v>
      </c>
      <c r="F15" s="0" t="n">
        <v>0.04122818</v>
      </c>
      <c r="G15" s="0" t="n">
        <v>0.12529804</v>
      </c>
      <c r="H15" s="0" t="n">
        <v>0.05364895</v>
      </c>
      <c r="I15" s="0" t="n">
        <v>0</v>
      </c>
      <c r="J15" s="0" t="n">
        <v>0</v>
      </c>
      <c r="K15" s="0" t="n">
        <v>0</v>
      </c>
      <c r="L15" s="0" t="n">
        <v>0.03536146</v>
      </c>
      <c r="M15" s="0" t="n">
        <v>0.04258822</v>
      </c>
      <c r="N15" s="0" t="n">
        <v>0.07421417</v>
      </c>
      <c r="O15" s="0" t="n">
        <v>0.0256764</v>
      </c>
      <c r="P15" s="0" t="n">
        <v>0</v>
      </c>
      <c r="Q15" s="0" t="n">
        <v>0.03752498</v>
      </c>
      <c r="R15" s="0" t="n">
        <v>0.0107047</v>
      </c>
    </row>
    <row r="16" customFormat="false" ht="12.75" hidden="false" customHeight="false" outlineLevel="0" collapsed="false">
      <c r="A16" s="1" t="n">
        <v>28</v>
      </c>
      <c r="B16" s="0" t="n">
        <v>0.71415007</v>
      </c>
      <c r="C16" s="0" t="n">
        <v>0</v>
      </c>
      <c r="D16" s="0" t="n">
        <v>1.87311994</v>
      </c>
      <c r="E16" s="0" t="n">
        <v>0.05550573</v>
      </c>
      <c r="F16" s="0" t="n">
        <v>0.05901728</v>
      </c>
      <c r="G16" s="0" t="n">
        <v>0.11933333</v>
      </c>
      <c r="H16" s="0" t="n">
        <v>0.0394836</v>
      </c>
      <c r="I16" s="0" t="n">
        <v>0</v>
      </c>
      <c r="J16" s="0" t="n">
        <v>0</v>
      </c>
      <c r="K16" s="0" t="n">
        <v>0</v>
      </c>
      <c r="L16" s="0" t="n">
        <v>0.03494121</v>
      </c>
      <c r="M16" s="0" t="n">
        <v>0.0544157</v>
      </c>
      <c r="N16" s="0" t="n">
        <v>0.03503808</v>
      </c>
      <c r="O16" s="0" t="n">
        <v>0.03119664</v>
      </c>
      <c r="P16" s="0" t="n">
        <v>0</v>
      </c>
      <c r="Q16" s="0" t="n">
        <v>0.10683419</v>
      </c>
      <c r="R16" s="0" t="n">
        <v>0.00996776</v>
      </c>
    </row>
    <row r="17" customFormat="false" ht="12.75" hidden="false" customHeight="false" outlineLevel="0" collapsed="false">
      <c r="A17" s="1" t="n">
        <v>30</v>
      </c>
      <c r="B17" s="0" t="n">
        <v>0.70102619</v>
      </c>
      <c r="C17" s="0" t="n">
        <v>0</v>
      </c>
      <c r="D17" s="0" t="n">
        <v>2.9712563</v>
      </c>
      <c r="E17" s="0" t="n">
        <v>0.0649557</v>
      </c>
      <c r="F17" s="0" t="n">
        <v>0.07438828</v>
      </c>
      <c r="G17" s="0" t="n">
        <v>0.07176211</v>
      </c>
      <c r="H17" s="0" t="n">
        <v>0.03118875</v>
      </c>
      <c r="I17" s="0" t="n">
        <v>0</v>
      </c>
      <c r="J17" s="0" t="n">
        <v>0</v>
      </c>
      <c r="K17" s="0" t="n">
        <v>0</v>
      </c>
      <c r="L17" s="0" t="n">
        <v>0.04387761</v>
      </c>
      <c r="M17" s="0" t="n">
        <v>0.06655864</v>
      </c>
      <c r="N17" s="0" t="n">
        <v>0</v>
      </c>
      <c r="O17" s="0" t="n">
        <v>0</v>
      </c>
      <c r="P17" s="0" t="n">
        <v>0</v>
      </c>
      <c r="Q17" s="0" t="n">
        <v>0.09324125</v>
      </c>
      <c r="R17" s="0" t="n">
        <v>0.01183319</v>
      </c>
    </row>
    <row r="18" customFormat="false" ht="12.75" hidden="false" customHeight="false" outlineLevel="0" collapsed="false">
      <c r="A18" s="1" t="n">
        <v>32</v>
      </c>
      <c r="B18" s="0" t="n">
        <v>0.81743978</v>
      </c>
      <c r="C18" s="0" t="n">
        <v>0</v>
      </c>
      <c r="D18" s="0" t="n">
        <v>5.09207662</v>
      </c>
      <c r="E18" s="0" t="n">
        <v>0.05619775</v>
      </c>
      <c r="F18" s="0" t="n">
        <v>0.06850976</v>
      </c>
      <c r="G18" s="0" t="n">
        <v>0.05693369</v>
      </c>
      <c r="H18" s="0" t="n">
        <v>0.05747991</v>
      </c>
      <c r="I18" s="0" t="n">
        <v>0</v>
      </c>
      <c r="J18" s="0" t="n">
        <v>0</v>
      </c>
      <c r="K18" s="0" t="n">
        <v>0</v>
      </c>
      <c r="L18" s="0" t="n">
        <v>0.04297621</v>
      </c>
      <c r="M18" s="0" t="n">
        <v>0.02106424</v>
      </c>
      <c r="N18" s="0" t="n">
        <v>0</v>
      </c>
      <c r="O18" s="0" t="n">
        <v>0</v>
      </c>
      <c r="P18" s="0" t="n">
        <v>0</v>
      </c>
      <c r="Q18" s="0" t="n">
        <v>0.07506325</v>
      </c>
      <c r="R18" s="0" t="n">
        <v>0.14526395</v>
      </c>
    </row>
    <row r="19" customFormat="false" ht="12.75" hidden="false" customHeight="false" outlineLevel="0" collapsed="false">
      <c r="A19" s="1" t="n">
        <v>34</v>
      </c>
      <c r="B19" s="0" t="n">
        <v>0.94555749</v>
      </c>
      <c r="C19" s="0" t="n">
        <v>0</v>
      </c>
      <c r="D19" s="0" t="n">
        <v>5.14941713</v>
      </c>
      <c r="E19" s="0" t="n">
        <v>0.03037564</v>
      </c>
      <c r="F19" s="0" t="n">
        <v>0.05352351</v>
      </c>
      <c r="G19" s="0" t="n">
        <v>0.05186155</v>
      </c>
      <c r="H19" s="0" t="n">
        <v>0.05550829</v>
      </c>
      <c r="I19" s="0" t="n">
        <v>0</v>
      </c>
      <c r="J19" s="0" t="n">
        <v>0</v>
      </c>
      <c r="K19" s="0" t="n">
        <v>0</v>
      </c>
      <c r="L19" s="0" t="n">
        <v>0.04716947</v>
      </c>
      <c r="M19" s="0" t="n">
        <v>0.00760392</v>
      </c>
      <c r="N19" s="0" t="n">
        <v>0.00237681</v>
      </c>
      <c r="O19" s="0" t="n">
        <v>0</v>
      </c>
      <c r="P19" s="0" t="n">
        <v>0</v>
      </c>
      <c r="Q19" s="0" t="n">
        <v>0.00725457</v>
      </c>
      <c r="R19" s="0" t="n">
        <v>0.02988127</v>
      </c>
    </row>
    <row r="20" customFormat="false" ht="12.75" hidden="false" customHeight="false" outlineLevel="0" collapsed="false">
      <c r="A20" s="1" t="n">
        <v>36</v>
      </c>
      <c r="B20" s="0" t="n">
        <v>0.85948229</v>
      </c>
      <c r="C20" s="0" t="n">
        <v>0</v>
      </c>
      <c r="D20" s="0" t="n">
        <v>0</v>
      </c>
      <c r="E20" s="0" t="n">
        <v>0.05177394</v>
      </c>
      <c r="F20" s="0" t="n">
        <v>0.0383701</v>
      </c>
      <c r="G20" s="0" t="n">
        <v>0.01823687</v>
      </c>
      <c r="H20" s="0" t="n">
        <v>0.05053416</v>
      </c>
      <c r="I20" s="0" t="n">
        <v>0</v>
      </c>
      <c r="J20" s="0" t="n">
        <v>0</v>
      </c>
      <c r="K20" s="0" t="n">
        <v>0</v>
      </c>
      <c r="L20" s="0" t="n">
        <v>0.0396354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064815</v>
      </c>
      <c r="R20" s="0" t="n">
        <v>0.0577394</v>
      </c>
    </row>
    <row r="21" customFormat="false" ht="12.75" hidden="false" customHeight="false" outlineLevel="0" collapsed="false">
      <c r="A21" s="1" t="n">
        <v>38</v>
      </c>
      <c r="B21" s="0" t="n">
        <v>0.82427179</v>
      </c>
      <c r="C21" s="0" t="n">
        <v>0</v>
      </c>
      <c r="D21" s="0" t="n">
        <v>0</v>
      </c>
      <c r="E21" s="0" t="n">
        <v>0.04516329</v>
      </c>
      <c r="F21" s="0" t="n">
        <v>0.03755086</v>
      </c>
      <c r="G21" s="0" t="n">
        <v>0</v>
      </c>
      <c r="H21" s="0" t="n">
        <v>0.04379761</v>
      </c>
      <c r="I21" s="0" t="n">
        <v>0</v>
      </c>
      <c r="J21" s="0" t="n">
        <v>0</v>
      </c>
      <c r="K21" s="0" t="n">
        <v>0</v>
      </c>
      <c r="L21" s="0" t="n">
        <v>0.0349709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171214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8028783345</v>
      </c>
      <c r="C23" s="4" t="n">
        <f aca="false">AVERAGE(C2:C21)</f>
        <v>1.0534888855</v>
      </c>
      <c r="D23" s="4" t="n">
        <f aca="false">AVERAGE(D2:D21)</f>
        <v>1.5046359805</v>
      </c>
      <c r="E23" s="4" t="n">
        <f aca="false">AVERAGE(E2:E21)</f>
        <v>0.0488420515</v>
      </c>
      <c r="F23" s="4" t="n">
        <f aca="false">AVERAGE(F2:F21)</f>
        <v>0.066224378</v>
      </c>
      <c r="G23" s="4" t="n">
        <f aca="false">AVERAGE(G2:G21)</f>
        <v>0.0879359505</v>
      </c>
      <c r="H23" s="4" t="n">
        <f aca="false">AVERAGE(H2:H21)</f>
        <v>0.064475219</v>
      </c>
      <c r="I23" s="4" t="n">
        <f aca="false">AVERAGE(I2:I21)</f>
        <v>0.0302646231578947</v>
      </c>
      <c r="J23" s="4" t="n">
        <f aca="false">AVERAGE(J2:J21)</f>
        <v>0.012302677</v>
      </c>
      <c r="K23" s="4" t="n">
        <f aca="false">AVERAGE(K2:K21)</f>
        <v>0.0341031305</v>
      </c>
      <c r="L23" s="4" t="n">
        <f aca="false">AVERAGE(L2:L21)</f>
        <v>0.032809913</v>
      </c>
      <c r="M23" s="4" t="n">
        <f aca="false">AVERAGE(M2:M21)</f>
        <v>0.055389479</v>
      </c>
      <c r="N23" s="4" t="n">
        <f aca="false">AVERAGE(N2:N21)</f>
        <v>0.041734345</v>
      </c>
      <c r="O23" s="4" t="n">
        <f aca="false">AVERAGE(O2:O21)</f>
        <v>0.0403310095</v>
      </c>
      <c r="P23" s="4" t="n">
        <f aca="false">AVERAGE(P2:P21)</f>
        <v>0.037713279</v>
      </c>
      <c r="Q23" s="4" t="n">
        <f aca="false">AVERAGE(Q2:Q21)</f>
        <v>0.068702547</v>
      </c>
      <c r="R23" s="4" t="n">
        <f aca="false">AVERAGE(R2:R21)</f>
        <v>0.028895136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69642792894634</v>
      </c>
      <c r="C24" s="4" t="n">
        <f aca="false">STDEV(C2:C21)</f>
        <v>1.28358232219392</v>
      </c>
      <c r="D24" s="4" t="n">
        <f aca="false">STDEV(D2:D21)</f>
        <v>1.40583901836746</v>
      </c>
      <c r="E24" s="4" t="n">
        <f aca="false">STDEV(E2:E21)</f>
        <v>0.0256970268052542</v>
      </c>
      <c r="F24" s="4" t="n">
        <f aca="false">STDEV(F2:F21)</f>
        <v>0.0494504863940052</v>
      </c>
      <c r="G24" s="4" t="n">
        <f aca="false">STDEV(G2:G21)</f>
        <v>0.0376417672631001</v>
      </c>
      <c r="H24" s="4" t="n">
        <f aca="false">STDEV(H2:H21)</f>
        <v>0.0461713568968962</v>
      </c>
      <c r="I24" s="4" t="n">
        <f aca="false">STDEV(I2:I21)</f>
        <v>0.0586533245340395</v>
      </c>
      <c r="J24" s="4" t="n">
        <f aca="false">STDEV(J2:J21)</f>
        <v>0.018267337933187</v>
      </c>
      <c r="K24" s="4" t="n">
        <f aca="false">STDEV(K2:K21)</f>
        <v>0.0514817012286597</v>
      </c>
      <c r="L24" s="4" t="n">
        <f aca="false">STDEV(L2:L21)</f>
        <v>0.0123973134432811</v>
      </c>
      <c r="M24" s="4" t="n">
        <f aca="false">STDEV(M2:M21)</f>
        <v>0.0404127247247283</v>
      </c>
      <c r="N24" s="4" t="n">
        <f aca="false">STDEV(N2:N21)</f>
        <v>0.0308465797723212</v>
      </c>
      <c r="O24" s="4" t="n">
        <f aca="false">STDEV(O2:O21)</f>
        <v>0.0462678037562459</v>
      </c>
      <c r="P24" s="4" t="n">
        <f aca="false">STDEV(P2:P21)</f>
        <v>0.0394924837415789</v>
      </c>
      <c r="Q24" s="4" t="n">
        <f aca="false">STDEV(Q2:Q21)</f>
        <v>0.0547721095965889</v>
      </c>
      <c r="R24" s="4" t="n">
        <f aca="false">STDEV(R2:R21)</f>
        <v>0.034483452050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70</v>
      </c>
      <c r="C1" s="2" t="s">
        <v>71</v>
      </c>
      <c r="D1" s="2" t="s">
        <v>72</v>
      </c>
      <c r="E1" s="2" t="s">
        <v>73</v>
      </c>
      <c r="F1" s="2" t="s">
        <v>74</v>
      </c>
      <c r="G1" s="2" t="s">
        <v>75</v>
      </c>
      <c r="H1" s="2" t="s">
        <v>76</v>
      </c>
      <c r="I1" s="2" t="s">
        <v>77</v>
      </c>
      <c r="J1" s="2" t="s">
        <v>78</v>
      </c>
      <c r="K1" s="2" t="s">
        <v>79</v>
      </c>
      <c r="L1" s="2" t="s">
        <v>80</v>
      </c>
      <c r="M1" s="2" t="s">
        <v>81</v>
      </c>
      <c r="N1" s="2" t="s">
        <v>82</v>
      </c>
      <c r="O1" s="2" t="s">
        <v>83</v>
      </c>
      <c r="P1" s="2" t="s">
        <v>84</v>
      </c>
      <c r="Q1" s="2" t="s">
        <v>85</v>
      </c>
      <c r="R1" s="2" t="s">
        <v>86</v>
      </c>
    </row>
    <row r="2" customFormat="false" ht="12.75" hidden="false" customHeight="false" outlineLevel="0" collapsed="false">
      <c r="A2" s="1" t="n">
        <v>0</v>
      </c>
      <c r="B2" s="0" t="n">
        <v>1.5227434</v>
      </c>
      <c r="C2" s="0" t="n">
        <v>3.1166386</v>
      </c>
      <c r="D2" s="0" t="n">
        <v>1.9243805</v>
      </c>
      <c r="E2" s="0" t="n">
        <v>1.877287</v>
      </c>
      <c r="F2" s="0" t="n">
        <v>2.95790034</v>
      </c>
      <c r="G2" s="0" t="n">
        <v>0.07121238</v>
      </c>
      <c r="H2" s="0" t="n">
        <v>0.15328923</v>
      </c>
      <c r="I2" s="0" t="n">
        <v>0.04371988</v>
      </c>
      <c r="J2" s="0" t="n">
        <v>0.15240972</v>
      </c>
      <c r="K2" s="0" t="n">
        <v>0.01770157</v>
      </c>
      <c r="L2" s="0" t="n">
        <v>0</v>
      </c>
      <c r="M2" s="0" t="n">
        <v>0.05368926</v>
      </c>
      <c r="N2" s="0" t="n">
        <v>0.02950324</v>
      </c>
      <c r="O2" s="0" t="n">
        <v>0.09159012</v>
      </c>
      <c r="P2" s="0" t="n">
        <v>0.03348232</v>
      </c>
      <c r="Q2" s="0" t="n">
        <v>0.01157043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1.19794061</v>
      </c>
      <c r="C3" s="0" t="n">
        <v>1.7737822</v>
      </c>
      <c r="D3" s="0" t="n">
        <v>2.1789118</v>
      </c>
      <c r="E3" s="0" t="n">
        <v>2.3462731</v>
      </c>
      <c r="F3" s="0" t="n">
        <v>1.77842693</v>
      </c>
      <c r="G3" s="3" t="n">
        <v>0.09511361</v>
      </c>
      <c r="H3" s="0" t="n">
        <v>0.00350648</v>
      </c>
      <c r="I3" s="0" t="n">
        <v>0.16158106</v>
      </c>
      <c r="J3" s="0" t="n">
        <v>0.1246675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4648492</v>
      </c>
      <c r="P3" s="0" t="n">
        <v>0.04714758</v>
      </c>
      <c r="Q3" s="0" t="n">
        <v>0.03235242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36124398</v>
      </c>
      <c r="C4" s="0" t="n">
        <v>2.03044948</v>
      </c>
      <c r="D4" s="0" t="n">
        <v>2.0301544</v>
      </c>
      <c r="E4" s="0" t="n">
        <v>2.0238968</v>
      </c>
      <c r="F4" s="0" t="n">
        <v>1.48218914</v>
      </c>
      <c r="G4" s="0" t="n">
        <v>0.09847477</v>
      </c>
      <c r="H4" s="0" t="n">
        <v>0.03998457</v>
      </c>
      <c r="I4" s="0" t="n">
        <v>0.02636055</v>
      </c>
      <c r="J4" s="0" t="n">
        <v>0.16639326</v>
      </c>
      <c r="K4" s="0" t="n">
        <v>0.04596337</v>
      </c>
      <c r="L4" s="0" t="n">
        <v>0.00108002</v>
      </c>
      <c r="M4" s="0" t="n">
        <v>0.12990581</v>
      </c>
      <c r="N4" s="0" t="n">
        <v>0.01302111</v>
      </c>
      <c r="O4" s="0" t="n">
        <v>0</v>
      </c>
      <c r="P4" s="0" t="n">
        <v>0.02897357</v>
      </c>
      <c r="Q4" s="0" t="n">
        <v>0</v>
      </c>
      <c r="R4" s="0" t="n">
        <v>0.01445895</v>
      </c>
    </row>
    <row r="5" customFormat="false" ht="12.75" hidden="false" customHeight="false" outlineLevel="0" collapsed="false">
      <c r="A5" s="1" t="n">
        <v>6</v>
      </c>
      <c r="B5" s="0" t="n">
        <v>1.5038697</v>
      </c>
      <c r="C5" s="0" t="n">
        <v>1.74403409</v>
      </c>
      <c r="D5" s="0" t="n">
        <v>1.34630843</v>
      </c>
      <c r="E5" s="0" t="n">
        <v>2.11855692</v>
      </c>
      <c r="F5" s="0" t="n">
        <v>1.34631875</v>
      </c>
      <c r="G5" s="0" t="n">
        <v>0.08023453</v>
      </c>
      <c r="H5" s="0" t="n">
        <v>0.04100581</v>
      </c>
      <c r="I5" s="0" t="n">
        <v>0.07104317</v>
      </c>
      <c r="J5" s="0" t="n">
        <v>0.14760474</v>
      </c>
      <c r="K5" s="0" t="n">
        <v>0.11241722</v>
      </c>
      <c r="L5" s="0" t="n">
        <v>0.01862777</v>
      </c>
      <c r="M5" s="0" t="n">
        <v>0.02026309</v>
      </c>
      <c r="N5" s="0" t="n">
        <v>0</v>
      </c>
      <c r="O5" s="0" t="n">
        <v>0.07941842</v>
      </c>
      <c r="P5" s="0" t="n">
        <v>0.07916464</v>
      </c>
      <c r="Q5" s="0" t="n">
        <v>0.02201219</v>
      </c>
      <c r="R5" s="0" t="n">
        <v>0.03385211</v>
      </c>
    </row>
    <row r="6" customFormat="false" ht="12.75" hidden="false" customHeight="false" outlineLevel="0" collapsed="false">
      <c r="A6" s="1" t="n">
        <v>8</v>
      </c>
      <c r="B6" s="0" t="n">
        <v>1.6465387</v>
      </c>
      <c r="C6" s="0" t="n">
        <v>1.73776227</v>
      </c>
      <c r="D6" s="0" t="n">
        <v>5.58018357</v>
      </c>
      <c r="E6" s="0" t="n">
        <v>2.2485603</v>
      </c>
      <c r="F6" s="0" t="n">
        <v>2.24494823</v>
      </c>
      <c r="G6" s="0" t="n">
        <v>0.09210489</v>
      </c>
      <c r="H6" s="0" t="n">
        <v>0.04709091</v>
      </c>
      <c r="I6" s="0" t="n">
        <v>0.06045152</v>
      </c>
      <c r="J6" s="0" t="n">
        <v>0.02956098</v>
      </c>
      <c r="K6" s="0" t="n">
        <v>0.04060873</v>
      </c>
      <c r="L6" s="0" t="n">
        <v>0.01741837</v>
      </c>
      <c r="M6" s="3" t="n">
        <v>0.13486083</v>
      </c>
      <c r="N6" s="0" t="n">
        <v>0</v>
      </c>
      <c r="O6" s="0" t="n">
        <v>0.04348751</v>
      </c>
      <c r="P6" s="0" t="n">
        <v>0.07910912</v>
      </c>
      <c r="Q6" s="0" t="n">
        <v>0.06342156</v>
      </c>
      <c r="R6" s="0" t="n">
        <v>0.10467088</v>
      </c>
    </row>
    <row r="7" customFormat="false" ht="12.75" hidden="false" customHeight="false" outlineLevel="0" collapsed="false">
      <c r="A7" s="1" t="n">
        <v>10</v>
      </c>
      <c r="B7" s="0" t="n">
        <v>1.5152753</v>
      </c>
      <c r="C7" s="0" t="n">
        <v>2.4326423</v>
      </c>
      <c r="D7" s="0" t="n">
        <v>1.59239879</v>
      </c>
      <c r="E7" s="0" t="n">
        <v>2.4069091</v>
      </c>
      <c r="F7" s="0" t="n">
        <v>2.54842377</v>
      </c>
      <c r="G7" s="0" t="n">
        <v>0.08765583</v>
      </c>
      <c r="H7" s="0" t="n">
        <v>0.12640112</v>
      </c>
      <c r="I7" s="0" t="n">
        <v>0.06496206</v>
      </c>
      <c r="J7" s="0" t="n">
        <v>0.07328285</v>
      </c>
      <c r="K7" s="0" t="n">
        <v>0</v>
      </c>
      <c r="L7" s="0" t="n">
        <v>0.01112063</v>
      </c>
      <c r="M7" s="0" t="n">
        <v>0.11828775</v>
      </c>
      <c r="N7" s="0" t="n">
        <v>0.0329934</v>
      </c>
      <c r="O7" s="0" t="n">
        <v>0.0112076</v>
      </c>
      <c r="P7" s="0" t="n">
        <v>0.21476369</v>
      </c>
      <c r="Q7" s="0" t="n">
        <v>0.05220109</v>
      </c>
      <c r="R7" s="0" t="n">
        <v>0.05935631</v>
      </c>
    </row>
    <row r="8" customFormat="false" ht="12.75" hidden="false" customHeight="false" outlineLevel="0" collapsed="false">
      <c r="A8" s="1" t="n">
        <v>12</v>
      </c>
      <c r="B8" s="0" t="n">
        <v>1.5586112</v>
      </c>
      <c r="C8" s="0" t="n">
        <v>2.41512256</v>
      </c>
      <c r="D8" s="0" t="n">
        <v>1.99688225</v>
      </c>
      <c r="E8" s="0" t="n">
        <v>1.88081797</v>
      </c>
      <c r="F8" s="0" t="n">
        <v>2.39286251</v>
      </c>
      <c r="G8" s="0" t="n">
        <v>0.09163694</v>
      </c>
      <c r="H8" s="0" t="n">
        <v>0.09844594</v>
      </c>
      <c r="I8" s="0" t="n">
        <v>0.07547801</v>
      </c>
      <c r="J8" s="0" t="n">
        <v>0.1193252</v>
      </c>
      <c r="K8" s="0" t="n">
        <v>0.05284817</v>
      </c>
      <c r="L8" s="0" t="n">
        <v>0.02171576</v>
      </c>
      <c r="M8" s="0" t="n">
        <v>0.09098908</v>
      </c>
      <c r="N8" s="0" t="n">
        <v>0.08146735</v>
      </c>
      <c r="O8" s="0" t="n">
        <v>0.02666359</v>
      </c>
      <c r="P8" s="0" t="n">
        <v>0.05944155</v>
      </c>
      <c r="Q8" s="0" t="n">
        <v>0.04806151</v>
      </c>
      <c r="R8" s="0" t="n">
        <v>0.13248224</v>
      </c>
    </row>
    <row r="9" customFormat="false" ht="12.75" hidden="false" customHeight="false" outlineLevel="0" collapsed="false">
      <c r="A9" s="1" t="n">
        <v>14</v>
      </c>
      <c r="B9" s="0" t="n">
        <v>1.850205</v>
      </c>
      <c r="C9" s="0" t="n">
        <v>2.23318611</v>
      </c>
      <c r="D9" s="0" t="n">
        <v>2.07013756</v>
      </c>
      <c r="E9" s="0" t="n">
        <v>1.29981866</v>
      </c>
      <c r="F9" s="0" t="n">
        <v>1.51530863</v>
      </c>
      <c r="G9" s="0" t="n">
        <v>0.11350697</v>
      </c>
      <c r="H9" s="0" t="n">
        <v>0.09957429</v>
      </c>
      <c r="I9" s="0" t="n">
        <v>0.09323632</v>
      </c>
      <c r="J9" s="0" t="n">
        <v>0.09715238</v>
      </c>
      <c r="K9" s="0" t="n">
        <v>0.05469522</v>
      </c>
      <c r="L9" s="0" t="n">
        <v>0.01434731</v>
      </c>
      <c r="M9" s="0" t="n">
        <v>0.06030074</v>
      </c>
      <c r="N9" s="0" t="n">
        <v>0.05164522</v>
      </c>
      <c r="O9" s="0" t="n">
        <v>0.07268892</v>
      </c>
      <c r="P9" s="0" t="n">
        <v>0.03987659</v>
      </c>
      <c r="Q9" s="0" t="n">
        <v>0.03322237</v>
      </c>
      <c r="R9" s="0" t="n">
        <v>0.0831102</v>
      </c>
    </row>
    <row r="10" customFormat="false" ht="12.75" hidden="false" customHeight="false" outlineLevel="0" collapsed="false">
      <c r="A10" s="1" t="n">
        <v>16</v>
      </c>
      <c r="B10" s="0" t="n">
        <v>1.4342094</v>
      </c>
      <c r="C10" s="0" t="n">
        <v>1.60906725</v>
      </c>
      <c r="D10" s="0" t="n">
        <v>1.65597703</v>
      </c>
      <c r="E10" s="0" t="n">
        <v>2.69274115</v>
      </c>
      <c r="F10" s="0" t="n">
        <v>1.40545881</v>
      </c>
      <c r="G10" s="0" t="n">
        <v>0.12655081</v>
      </c>
      <c r="H10" s="0" t="n">
        <v>0.10680821</v>
      </c>
      <c r="I10" s="0" t="n">
        <v>0.11662534</v>
      </c>
      <c r="J10" s="0" t="n">
        <v>0.08476722</v>
      </c>
      <c r="K10" s="0" t="n">
        <v>0</v>
      </c>
      <c r="L10" s="0" t="n">
        <v>0.0103788</v>
      </c>
      <c r="M10" s="0" t="n">
        <v>0.04396989</v>
      </c>
      <c r="N10" s="0" t="n">
        <v>0.02113909</v>
      </c>
      <c r="O10" s="0" t="n">
        <v>0.07547066</v>
      </c>
      <c r="P10" s="0" t="n">
        <v>0.03417876</v>
      </c>
      <c r="Q10" s="0" t="n">
        <v>0.01520608</v>
      </c>
      <c r="R10" s="0" t="n">
        <v>0.05153717</v>
      </c>
    </row>
    <row r="11" customFormat="false" ht="12.75" hidden="false" customHeight="false" outlineLevel="0" collapsed="false">
      <c r="A11" s="1" t="n">
        <v>18</v>
      </c>
      <c r="B11" s="0" t="n">
        <v>1.22019752</v>
      </c>
      <c r="C11" s="0" t="n">
        <v>2.08991177</v>
      </c>
      <c r="D11" s="0" t="n">
        <v>1.48069669</v>
      </c>
      <c r="E11" s="0" t="n">
        <v>1.79936826</v>
      </c>
      <c r="F11" s="0" t="n">
        <v>1.43566877</v>
      </c>
      <c r="G11" s="0" t="n">
        <v>0.10506249</v>
      </c>
      <c r="H11" s="0" t="n">
        <v>0.09887584</v>
      </c>
      <c r="I11" s="0" t="n">
        <v>0.12636243</v>
      </c>
      <c r="J11" s="0" t="n">
        <v>0.09525766</v>
      </c>
      <c r="K11" s="0" t="n">
        <v>0</v>
      </c>
      <c r="L11" s="0" t="n">
        <v>0.01973683</v>
      </c>
      <c r="M11" s="0" t="n">
        <v>0.02822701</v>
      </c>
      <c r="N11" s="0" t="n">
        <v>0.04596619</v>
      </c>
      <c r="O11" s="0" t="n">
        <v>0.0540511</v>
      </c>
      <c r="P11" s="0" t="n">
        <v>0.0311669</v>
      </c>
      <c r="Q11" s="0" t="n">
        <v>0.03289723</v>
      </c>
      <c r="R11" s="0" t="n">
        <v>0.07351547</v>
      </c>
    </row>
    <row r="12" customFormat="false" ht="12.75" hidden="false" customHeight="false" outlineLevel="0" collapsed="false">
      <c r="A12" s="1" t="n">
        <v>20</v>
      </c>
      <c r="B12" s="0" t="n">
        <v>1.12619947</v>
      </c>
      <c r="C12" s="0" t="n">
        <v>2.13136097</v>
      </c>
      <c r="D12" s="0" t="n">
        <v>1.53147896</v>
      </c>
      <c r="E12" s="0" t="n">
        <v>1.46045019</v>
      </c>
      <c r="F12" s="0" t="n">
        <v>1.39783213</v>
      </c>
      <c r="G12" s="0" t="n">
        <v>0.16486851</v>
      </c>
      <c r="H12" s="0" t="n">
        <v>0.089255</v>
      </c>
      <c r="I12" s="0" t="n">
        <v>0.12428549</v>
      </c>
      <c r="J12" s="0" t="n">
        <v>0.03295108</v>
      </c>
      <c r="K12" s="0" t="n">
        <v>0.02838651</v>
      </c>
      <c r="L12" s="0" t="n">
        <v>0.01035954</v>
      </c>
      <c r="M12" s="0" t="n">
        <v>0</v>
      </c>
      <c r="N12" s="0" t="n">
        <v>0.0419413</v>
      </c>
      <c r="O12" s="0" t="n">
        <v>0.05756858</v>
      </c>
      <c r="P12" s="0" t="n">
        <v>0.05797677</v>
      </c>
      <c r="Q12" s="0" t="n">
        <v>0.05972551</v>
      </c>
      <c r="R12" s="0" t="n">
        <v>0.0225146</v>
      </c>
    </row>
    <row r="13" customFormat="false" ht="12.75" hidden="false" customHeight="false" outlineLevel="0" collapsed="false">
      <c r="A13" s="1" t="n">
        <v>22</v>
      </c>
      <c r="B13" s="0" t="n">
        <v>1.12623204</v>
      </c>
      <c r="C13" s="0" t="n">
        <v>3.25973099</v>
      </c>
      <c r="D13" s="0" t="n">
        <v>1.7186897</v>
      </c>
      <c r="E13" s="0" t="n">
        <v>2.00434435</v>
      </c>
      <c r="F13" s="0" t="n">
        <v>1.61959318</v>
      </c>
      <c r="G13" s="0" t="n">
        <v>0.1675754</v>
      </c>
      <c r="H13" s="0" t="n">
        <v>0.07800824</v>
      </c>
      <c r="I13" s="0" t="n">
        <v>0.12556922</v>
      </c>
      <c r="J13" s="0" t="n">
        <v>0.0925152</v>
      </c>
      <c r="K13" s="0" t="n">
        <v>0.02968899</v>
      </c>
      <c r="L13" s="0" t="n">
        <v>0</v>
      </c>
      <c r="M13" s="0" t="n">
        <v>0.04281897</v>
      </c>
      <c r="N13" s="0" t="n">
        <v>0.04053068</v>
      </c>
      <c r="O13" s="0" t="n">
        <v>0.05546804</v>
      </c>
      <c r="P13" s="0" t="n">
        <v>0.03477419</v>
      </c>
      <c r="Q13" s="0" t="n">
        <v>0.0663635</v>
      </c>
      <c r="R13" s="0" t="n">
        <v>0.01371667</v>
      </c>
    </row>
    <row r="14" customFormat="false" ht="12.75" hidden="false" customHeight="false" outlineLevel="0" collapsed="false">
      <c r="A14" s="1" t="n">
        <v>24</v>
      </c>
      <c r="B14" s="0" t="n">
        <v>1.2801299</v>
      </c>
      <c r="C14" s="0" t="n">
        <v>3.45191398</v>
      </c>
      <c r="D14" s="0" t="n">
        <v>3.05119463</v>
      </c>
      <c r="E14" s="0" t="n">
        <v>2.20818431</v>
      </c>
      <c r="F14" s="0" t="n">
        <v>1.54891129</v>
      </c>
      <c r="G14" s="0" t="n">
        <v>0.09209313</v>
      </c>
      <c r="H14" s="0" t="n">
        <v>0.12437053</v>
      </c>
      <c r="I14" s="0" t="n">
        <v>0.12332843</v>
      </c>
      <c r="J14" s="0" t="n">
        <v>0.09543945</v>
      </c>
      <c r="K14" s="0" t="n">
        <v>0.04682077</v>
      </c>
      <c r="L14" s="0" t="n">
        <v>0.02448613</v>
      </c>
      <c r="M14" s="0" t="n">
        <v>0.02991462</v>
      </c>
      <c r="N14" s="0" t="n">
        <v>0.06727219</v>
      </c>
      <c r="O14" s="0" t="n">
        <v>0.04157693</v>
      </c>
      <c r="P14" s="0" t="n">
        <v>0.05791106</v>
      </c>
      <c r="Q14" s="0" t="n">
        <v>0.08419876</v>
      </c>
      <c r="R14" s="0" t="n">
        <v>0.01036213</v>
      </c>
    </row>
    <row r="15" customFormat="false" ht="12.75" hidden="false" customHeight="false" outlineLevel="0" collapsed="false">
      <c r="A15" s="1" t="n">
        <v>26</v>
      </c>
      <c r="B15" s="0" t="n">
        <v>1.47825632</v>
      </c>
      <c r="C15" s="0" t="n">
        <v>3.69878297</v>
      </c>
      <c r="D15" s="0" t="n">
        <v>2.76512803</v>
      </c>
      <c r="E15" s="0" t="n">
        <v>1.28871535</v>
      </c>
      <c r="F15" s="0" t="n">
        <v>1.73615645</v>
      </c>
      <c r="G15" s="0" t="n">
        <v>0.10160894</v>
      </c>
      <c r="H15" s="0" t="n">
        <v>0.11262775</v>
      </c>
      <c r="I15" s="0" t="n">
        <v>0.12407516</v>
      </c>
      <c r="J15" s="0" t="n">
        <v>0.0876136</v>
      </c>
      <c r="K15" s="0" t="n">
        <v>0</v>
      </c>
      <c r="L15" s="0" t="n">
        <v>0</v>
      </c>
      <c r="M15" s="0" t="n">
        <v>0.0017507</v>
      </c>
      <c r="N15" s="0" t="n">
        <v>0.06062074</v>
      </c>
      <c r="O15" s="0" t="n">
        <v>0.04739495</v>
      </c>
      <c r="P15" s="0" t="n">
        <v>0.06459041</v>
      </c>
      <c r="Q15" s="0" t="n">
        <v>0</v>
      </c>
      <c r="R15" s="0" t="n">
        <v>0.02880682</v>
      </c>
    </row>
    <row r="16" customFormat="false" ht="12.75" hidden="false" customHeight="false" outlineLevel="0" collapsed="false">
      <c r="A16" s="1" t="n">
        <v>28</v>
      </c>
      <c r="B16" s="0" t="n">
        <v>1.46737128</v>
      </c>
      <c r="C16" s="0" t="n">
        <v>4.94025994</v>
      </c>
      <c r="D16" s="0" t="n">
        <v>4.52287858</v>
      </c>
      <c r="E16" s="0" t="n">
        <v>2.32209408</v>
      </c>
      <c r="F16" s="0" t="n">
        <v>2.06004923</v>
      </c>
      <c r="G16" s="0" t="n">
        <v>0.11014142</v>
      </c>
      <c r="H16" s="0" t="n">
        <v>0.11120762</v>
      </c>
      <c r="I16" s="0" t="n">
        <v>0.14168271</v>
      </c>
      <c r="J16" s="0" t="n">
        <v>0.09061207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4471209</v>
      </c>
      <c r="P16" s="0" t="n">
        <v>0.12008156</v>
      </c>
      <c r="Q16" s="0" t="n">
        <v>0</v>
      </c>
      <c r="R16" s="0" t="n">
        <v>0.02275528</v>
      </c>
    </row>
    <row r="17" customFormat="false" ht="12.75" hidden="false" customHeight="false" outlineLevel="0" collapsed="false">
      <c r="A17" s="1" t="n">
        <v>30</v>
      </c>
      <c r="B17" s="0" t="n">
        <v>1.21323879</v>
      </c>
      <c r="C17" s="0" t="n">
        <v>7.08203966</v>
      </c>
      <c r="D17" s="0" t="n">
        <v>5.3120244</v>
      </c>
      <c r="E17" s="0" t="n">
        <v>3.17005664</v>
      </c>
      <c r="F17" s="0" t="n">
        <v>2.30830314</v>
      </c>
      <c r="G17" s="0" t="n">
        <v>0.10505187</v>
      </c>
      <c r="H17" s="0" t="n">
        <v>0.11655573</v>
      </c>
      <c r="I17" s="0" t="n">
        <v>0.04745121</v>
      </c>
      <c r="J17" s="0" t="n">
        <v>0.0926597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10065878</v>
      </c>
      <c r="Q17" s="0" t="n">
        <v>0</v>
      </c>
      <c r="R17" s="0" t="n">
        <v>0.03740245</v>
      </c>
    </row>
    <row r="18" customFormat="false" ht="12.75" hidden="false" customHeight="false" outlineLevel="0" collapsed="false">
      <c r="A18" s="1" t="n">
        <v>32</v>
      </c>
      <c r="B18" s="0" t="n">
        <v>1.1321471</v>
      </c>
      <c r="C18" s="0" t="n">
        <v>7.88995337</v>
      </c>
      <c r="D18" s="0" t="n">
        <v>4.60042879</v>
      </c>
      <c r="E18" s="0" t="n">
        <v>2.84057926</v>
      </c>
      <c r="F18" s="0" t="n">
        <v>2.50511217</v>
      </c>
      <c r="G18" s="0" t="n">
        <v>0.09690605</v>
      </c>
      <c r="H18" s="0" t="n">
        <v>0.11422151</v>
      </c>
      <c r="I18" s="0" t="n">
        <v>0.11573373</v>
      </c>
      <c r="J18" s="0" t="n">
        <v>0.0954082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6126528</v>
      </c>
      <c r="Q18" s="0" t="n">
        <v>0</v>
      </c>
      <c r="R18" s="0" t="n">
        <v>0.05797733</v>
      </c>
    </row>
    <row r="19" customFormat="false" ht="12.75" hidden="false" customHeight="false" outlineLevel="0" collapsed="false">
      <c r="A19" s="1" t="n">
        <v>34</v>
      </c>
      <c r="B19" s="0" t="n">
        <v>1.14265852</v>
      </c>
      <c r="C19" s="0" t="n">
        <v>0</v>
      </c>
      <c r="D19" s="0" t="n">
        <v>4.10660748</v>
      </c>
      <c r="E19" s="0" t="n">
        <v>2.35956863</v>
      </c>
      <c r="F19" s="0" t="n">
        <v>2.10539717</v>
      </c>
      <c r="G19" s="0" t="n">
        <v>0.10346302</v>
      </c>
      <c r="H19" s="0" t="n">
        <v>0.10065163</v>
      </c>
      <c r="I19" s="0" t="n">
        <v>0.10190396</v>
      </c>
      <c r="J19" s="0" t="n">
        <v>0.10879117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4014287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1.12923264</v>
      </c>
      <c r="C20" s="0" t="n">
        <v>10.30575024</v>
      </c>
      <c r="D20" s="0" t="n">
        <v>7.35838948</v>
      </c>
      <c r="E20" s="0" t="n">
        <v>3.31111354</v>
      </c>
      <c r="F20" s="0" t="n">
        <v>2.57481987</v>
      </c>
      <c r="G20" s="0" t="n">
        <v>0.10394073</v>
      </c>
      <c r="H20" s="0" t="s">
        <v>18</v>
      </c>
      <c r="I20" s="0" t="n">
        <v>0.10400318</v>
      </c>
      <c r="J20" s="0" t="n">
        <v>0.12825582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3235893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1.30291097</v>
      </c>
      <c r="C21" s="0" t="n">
        <v>0</v>
      </c>
      <c r="D21" s="0" t="n">
        <v>9.18677956</v>
      </c>
      <c r="E21" s="0" t="n">
        <v>2.59929526</v>
      </c>
      <c r="F21" s="0" t="n">
        <v>3.32366539</v>
      </c>
      <c r="G21" s="0" t="n">
        <v>0.10462005</v>
      </c>
      <c r="H21" s="0" t="s">
        <v>18</v>
      </c>
      <c r="I21" s="0" t="n">
        <v>0.10511094</v>
      </c>
      <c r="J21" s="0" t="n">
        <v>0.1195094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1509255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.360460592</v>
      </c>
      <c r="C23" s="4" t="n">
        <f aca="false">AVERAGE(C2:C21)</f>
        <v>3.1971194375</v>
      </c>
      <c r="D23" s="4" t="n">
        <f aca="false">AVERAGE(D2:D21)</f>
        <v>3.3004815315</v>
      </c>
      <c r="E23" s="4" t="n">
        <f aca="false">AVERAGE(E2:E21)</f>
        <v>2.2129315435</v>
      </c>
      <c r="F23" s="4" t="n">
        <f aca="false">AVERAGE(F2:F21)</f>
        <v>2.014367295</v>
      </c>
      <c r="G23" s="4" t="n">
        <f aca="false">AVERAGE(G2:G21)</f>
        <v>0.105591117</v>
      </c>
      <c r="H23" s="4" t="n">
        <f aca="false">AVERAGE(H2:H21)</f>
        <v>0.0923266894444444</v>
      </c>
      <c r="I23" s="4" t="n">
        <f aca="false">AVERAGE(I2:I21)</f>
        <v>0.0976482185</v>
      </c>
      <c r="J23" s="4" t="n">
        <f aca="false">AVERAGE(J2:J21)</f>
        <v>0.101708866</v>
      </c>
      <c r="K23" s="4" t="n">
        <f aca="false">AVERAGE(K2:K21)</f>
        <v>0.0214565275</v>
      </c>
      <c r="L23" s="4" t="n">
        <f aca="false">AVERAGE(L2:L21)</f>
        <v>0.007463558</v>
      </c>
      <c r="M23" s="4" t="n">
        <f aca="false">AVERAGE(M2:M21)</f>
        <v>0.0377488875</v>
      </c>
      <c r="N23" s="4" t="n">
        <f aca="false">AVERAGE(N2:N21)</f>
        <v>0.0243050255</v>
      </c>
      <c r="O23" s="4" t="n">
        <f aca="false">AVERAGE(O2:O21)</f>
        <v>0.0373891715</v>
      </c>
      <c r="P23" s="4" t="n">
        <f aca="false">AVERAGE(P2:P21)</f>
        <v>0.061607856</v>
      </c>
      <c r="Q23" s="4" t="n">
        <f aca="false">AVERAGE(Q2:Q21)</f>
        <v>0.0260616325</v>
      </c>
      <c r="R23" s="4" t="n">
        <f aca="false">AVERAGE(R2:R21)</f>
        <v>0.037325930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05563000493381</v>
      </c>
      <c r="C24" s="4" t="n">
        <f aca="false">STDEV(C2:C21)</f>
        <v>2.57614108674775</v>
      </c>
      <c r="D24" s="4" t="n">
        <f aca="false">STDEV(D2:D21)</f>
        <v>2.18732447693524</v>
      </c>
      <c r="E24" s="4" t="n">
        <f aca="false">STDEV(E2:E21)</f>
        <v>0.548776897407152</v>
      </c>
      <c r="F24" s="4" t="n">
        <f aca="false">STDEV(F2:F21)</f>
        <v>0.576183996578245</v>
      </c>
      <c r="G24" s="4" t="n">
        <f aca="false">STDEV(G2:G21)</f>
        <v>0.023890464333121</v>
      </c>
      <c r="H24" s="4" t="n">
        <f aca="false">STDEV(H2:H21)</f>
        <v>0.0373178164342161</v>
      </c>
      <c r="I24" s="4" t="n">
        <f aca="false">STDEV(I2:I21)</f>
        <v>0.0360409617732885</v>
      </c>
      <c r="J24" s="4" t="n">
        <f aca="false">STDEV(J2:J21)</f>
        <v>0.0343571734904625</v>
      </c>
      <c r="K24" s="4" t="n">
        <f aca="false">STDEV(K2:K21)</f>
        <v>0.0300604098473201</v>
      </c>
      <c r="L24" s="4" t="n">
        <f aca="false">STDEV(L2:L21)</f>
        <v>0.00901083102345207</v>
      </c>
      <c r="M24" s="4" t="n">
        <f aca="false">STDEV(M2:M21)</f>
        <v>0.0465805668323806</v>
      </c>
      <c r="N24" s="4" t="n">
        <f aca="false">STDEV(N2:N21)</f>
        <v>0.0269307196681918</v>
      </c>
      <c r="O24" s="4" t="n">
        <f aca="false">STDEV(O2:O21)</f>
        <v>0.0306864967080093</v>
      </c>
      <c r="P24" s="4" t="n">
        <f aca="false">STDEV(P2:P21)</f>
        <v>0.0444097616725924</v>
      </c>
      <c r="Q24" s="4" t="n">
        <f aca="false">STDEV(Q2:Q21)</f>
        <v>0.0277355309102944</v>
      </c>
      <c r="R24" s="4" t="n">
        <f aca="false">STDEV(R2:R21)</f>
        <v>0.0379747288985326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87</v>
      </c>
      <c r="C1" s="2" t="s">
        <v>88</v>
      </c>
      <c r="D1" s="2" t="s">
        <v>89</v>
      </c>
      <c r="E1" s="2" t="s">
        <v>90</v>
      </c>
      <c r="F1" s="2" t="s">
        <v>91</v>
      </c>
      <c r="G1" s="2" t="s">
        <v>92</v>
      </c>
      <c r="H1" s="2" t="s">
        <v>93</v>
      </c>
      <c r="I1" s="2" t="s">
        <v>94</v>
      </c>
      <c r="J1" s="2" t="s">
        <v>95</v>
      </c>
      <c r="K1" s="2" t="s">
        <v>96</v>
      </c>
      <c r="L1" s="2" t="s">
        <v>97</v>
      </c>
      <c r="M1" s="2" t="s">
        <v>98</v>
      </c>
      <c r="N1" s="2" t="s">
        <v>99</v>
      </c>
      <c r="O1" s="2" t="s">
        <v>100</v>
      </c>
      <c r="P1" s="2" t="s">
        <v>101</v>
      </c>
      <c r="Q1" s="2" t="s">
        <v>102</v>
      </c>
      <c r="R1" s="2" t="s">
        <v>103</v>
      </c>
      <c r="S1" s="2" t="s">
        <v>104</v>
      </c>
      <c r="T1" s="2" t="s">
        <v>105</v>
      </c>
    </row>
    <row r="2" customFormat="false" ht="12.75" hidden="false" customHeight="false" outlineLevel="0" collapsed="false">
      <c r="A2" s="1" t="n">
        <v>0</v>
      </c>
      <c r="B2" s="0" t="n">
        <v>0.8757823</v>
      </c>
      <c r="C2" s="0" t="n">
        <v>0.53499319</v>
      </c>
      <c r="D2" s="0" t="n">
        <v>0.6698478</v>
      </c>
      <c r="E2" s="0" t="n">
        <v>0.02986885</v>
      </c>
      <c r="F2" s="0" t="n">
        <v>0.02292846</v>
      </c>
      <c r="G2" s="0" t="n">
        <v>0.03517099</v>
      </c>
      <c r="H2" s="0" t="n">
        <v>0</v>
      </c>
      <c r="I2" s="0" t="n">
        <v>0.037619</v>
      </c>
      <c r="J2" s="0" t="n">
        <v>0.08004754</v>
      </c>
      <c r="K2" s="0" t="n">
        <v>0.03888536</v>
      </c>
      <c r="L2" s="0" t="n">
        <v>0.0179242</v>
      </c>
      <c r="M2" s="0" t="n">
        <v>0</v>
      </c>
      <c r="N2" s="0" t="n">
        <v>0.01640195</v>
      </c>
      <c r="O2" s="0" t="n">
        <v>0.02404715</v>
      </c>
      <c r="P2" s="0" t="n">
        <v>0.04345614</v>
      </c>
      <c r="Q2" s="0" t="n">
        <v>0</v>
      </c>
      <c r="R2" s="0" t="n">
        <v>0.02622036</v>
      </c>
      <c r="S2" s="0" t="n">
        <v>0.03484462</v>
      </c>
      <c r="T2" s="0" t="n">
        <v>0.04525314</v>
      </c>
    </row>
    <row r="3" customFormat="false" ht="12.75" hidden="false" customHeight="false" outlineLevel="0" collapsed="false">
      <c r="A3" s="1" t="n">
        <v>2</v>
      </c>
      <c r="B3" s="0" t="n">
        <v>1.2710598</v>
      </c>
      <c r="C3" s="0" t="n">
        <v>0.62766571</v>
      </c>
      <c r="D3" s="0" t="n">
        <v>0.60104505</v>
      </c>
      <c r="E3" s="0" t="n">
        <v>0.04212999</v>
      </c>
      <c r="F3" s="0" t="n">
        <v>0.0868423</v>
      </c>
      <c r="G3" s="3" t="n">
        <v>0.04655493</v>
      </c>
      <c r="H3" s="0" t="n">
        <v>0.06767219</v>
      </c>
      <c r="I3" s="0" t="n">
        <v>0.00112467</v>
      </c>
      <c r="J3" s="0" t="n">
        <v>0</v>
      </c>
      <c r="K3" s="0" t="n">
        <v>0.01023796</v>
      </c>
      <c r="L3" s="0" t="n">
        <v>0.01149371</v>
      </c>
      <c r="M3" s="0" t="n">
        <v>0</v>
      </c>
      <c r="N3" s="0" t="n">
        <v>0.01878415</v>
      </c>
      <c r="O3" s="0" t="n">
        <v>0.12428507</v>
      </c>
      <c r="P3" s="0" t="n">
        <v>0.04966051</v>
      </c>
      <c r="Q3" s="0" t="n">
        <v>0.094709</v>
      </c>
      <c r="R3" s="0" t="n">
        <v>0.02034878</v>
      </c>
      <c r="S3" s="0" t="n">
        <v>0.01718698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1.2433922</v>
      </c>
      <c r="C4" s="0" t="n">
        <v>0.59268574</v>
      </c>
      <c r="D4" s="0" t="n">
        <v>0.56702161</v>
      </c>
      <c r="E4" s="0" t="n">
        <v>0.04827246</v>
      </c>
      <c r="F4" s="0" t="n">
        <v>0.1713272</v>
      </c>
      <c r="G4" s="0" t="n">
        <v>0.08779103</v>
      </c>
      <c r="H4" s="0" t="n">
        <v>0.09803371</v>
      </c>
      <c r="I4" s="0" t="n">
        <v>0.09913342</v>
      </c>
      <c r="J4" s="0" t="n">
        <v>0</v>
      </c>
      <c r="K4" s="0" t="n">
        <v>0.01828689</v>
      </c>
      <c r="L4" s="0" t="n">
        <v>0</v>
      </c>
      <c r="M4" s="0" t="n">
        <v>0.09541005</v>
      </c>
      <c r="N4" s="0" t="n">
        <v>0.005141</v>
      </c>
      <c r="O4" s="0" t="n">
        <v>0.02074187</v>
      </c>
      <c r="P4" s="0" t="n">
        <v>0.01364783</v>
      </c>
      <c r="Q4" s="0" t="n">
        <v>0.04615687</v>
      </c>
      <c r="R4" s="0" t="n">
        <v>0.03091241</v>
      </c>
      <c r="S4" s="0" t="s">
        <v>18</v>
      </c>
      <c r="T4" s="0" t="n">
        <v>0.0382979</v>
      </c>
    </row>
    <row r="5" customFormat="false" ht="12.75" hidden="false" customHeight="false" outlineLevel="0" collapsed="false">
      <c r="A5" s="1" t="n">
        <v>6</v>
      </c>
      <c r="B5" s="0" t="n">
        <v>1.24785871</v>
      </c>
      <c r="C5" s="0" t="n">
        <v>0.63491925</v>
      </c>
      <c r="D5" s="0" t="n">
        <v>0.8938002</v>
      </c>
      <c r="E5" s="0" t="n">
        <v>0.05863712</v>
      </c>
      <c r="F5" s="0" t="n">
        <v>0.04572803</v>
      </c>
      <c r="G5" s="0" t="n">
        <v>0</v>
      </c>
      <c r="H5" s="0" t="n">
        <v>0.05707734</v>
      </c>
      <c r="I5" s="0" t="n">
        <v>0.04890951</v>
      </c>
      <c r="J5" s="0" t="n">
        <v>0.29944287</v>
      </c>
      <c r="K5" s="0" t="n">
        <v>0</v>
      </c>
      <c r="L5" s="0" t="n">
        <v>0</v>
      </c>
      <c r="M5" s="0" t="n">
        <v>0.04469634</v>
      </c>
      <c r="N5" s="0" t="n">
        <v>0</v>
      </c>
      <c r="O5" s="0" t="n">
        <v>0.03740314</v>
      </c>
      <c r="P5" s="0" t="n">
        <v>0.0436799</v>
      </c>
      <c r="Q5" s="0" t="n">
        <v>0.02366195</v>
      </c>
      <c r="R5" s="0" t="n">
        <v>0.02025775</v>
      </c>
      <c r="S5" s="0" t="n">
        <v>0.06322055</v>
      </c>
      <c r="T5" s="0" t="n">
        <v>0.01724611</v>
      </c>
    </row>
    <row r="6" customFormat="false" ht="12.75" hidden="false" customHeight="false" outlineLevel="0" collapsed="false">
      <c r="A6" s="1" t="n">
        <v>8</v>
      </c>
      <c r="B6" s="0" t="n">
        <v>1.05765503</v>
      </c>
      <c r="C6" s="0" t="n">
        <v>0.80787616</v>
      </c>
      <c r="D6" s="0" t="n">
        <v>0.9526187</v>
      </c>
      <c r="E6" s="0" t="n">
        <v>0.0310307</v>
      </c>
      <c r="F6" s="0" t="n">
        <v>0.01117501</v>
      </c>
      <c r="G6" s="0" t="n">
        <v>0.05859044</v>
      </c>
      <c r="H6" s="0" t="n">
        <v>0</v>
      </c>
      <c r="I6" s="0" t="n">
        <v>0.04437496</v>
      </c>
      <c r="J6" s="0" t="n">
        <v>0.02433225</v>
      </c>
      <c r="K6" s="0" t="n">
        <v>0.01928375</v>
      </c>
      <c r="L6" s="0" t="n">
        <v>0</v>
      </c>
      <c r="M6" s="0" t="n">
        <v>0.01804826</v>
      </c>
      <c r="N6" s="0" t="n">
        <v>0</v>
      </c>
      <c r="O6" s="3" t="n">
        <v>0.022978</v>
      </c>
      <c r="P6" s="0" t="n">
        <v>0.05024626</v>
      </c>
      <c r="Q6" s="0" t="n">
        <v>0.03097849</v>
      </c>
      <c r="R6" s="0" t="n">
        <v>0.04736637</v>
      </c>
      <c r="S6" s="0" t="n">
        <v>0.02879642</v>
      </c>
      <c r="T6" s="0" t="n">
        <v>0</v>
      </c>
    </row>
    <row r="7" customFormat="false" ht="12.75" hidden="false" customHeight="false" outlineLevel="0" collapsed="false">
      <c r="A7" s="1" t="n">
        <v>10</v>
      </c>
      <c r="B7" s="0" t="n">
        <v>0.55468938</v>
      </c>
      <c r="C7" s="0" t="n">
        <v>0.63633705</v>
      </c>
      <c r="D7" s="0" t="n">
        <v>0.9944144</v>
      </c>
      <c r="E7" s="0" t="n">
        <v>0.08348854</v>
      </c>
      <c r="F7" s="0" t="n">
        <v>0.05573454</v>
      </c>
      <c r="G7" s="0" t="n">
        <v>0.02955221</v>
      </c>
      <c r="H7" s="0" t="n">
        <v>0</v>
      </c>
      <c r="I7" s="0" t="n">
        <v>0.03353455</v>
      </c>
      <c r="J7" s="0" t="n">
        <v>0.03895875</v>
      </c>
      <c r="K7" s="0" t="n">
        <v>0.03436222</v>
      </c>
      <c r="L7" s="0" t="n">
        <v>0.06371569</v>
      </c>
      <c r="M7" s="0" t="n">
        <v>0.0294299</v>
      </c>
      <c r="N7" s="0" t="n">
        <v>0</v>
      </c>
      <c r="O7" s="0" t="n">
        <v>0.04615315</v>
      </c>
      <c r="P7" s="0" t="n">
        <v>0.02981333</v>
      </c>
      <c r="Q7" s="0" t="n">
        <v>0.03621898</v>
      </c>
      <c r="R7" s="0" t="n">
        <v>0.00524376</v>
      </c>
      <c r="S7" s="0" t="n">
        <v>0.0701368</v>
      </c>
      <c r="T7" s="0" t="n">
        <v>0</v>
      </c>
    </row>
    <row r="8" customFormat="false" ht="12.75" hidden="false" customHeight="false" outlineLevel="0" collapsed="false">
      <c r="A8" s="1" t="n">
        <v>12</v>
      </c>
      <c r="B8" s="0" t="n">
        <v>1.16929967</v>
      </c>
      <c r="C8" s="0" t="n">
        <v>0.52625638</v>
      </c>
      <c r="D8" s="0" t="n">
        <v>0.8809425</v>
      </c>
      <c r="E8" s="0" t="n">
        <v>0.13306699</v>
      </c>
      <c r="F8" s="0" t="n">
        <v>0.05561197</v>
      </c>
      <c r="G8" s="0" t="n">
        <v>0.02542717</v>
      </c>
      <c r="H8" s="0" t="n">
        <v>0</v>
      </c>
      <c r="I8" s="0" t="n">
        <v>0.04806178</v>
      </c>
      <c r="J8" s="0" t="n">
        <v>0.10492975</v>
      </c>
      <c r="K8" s="0" t="n">
        <v>0.06332512</v>
      </c>
      <c r="L8" s="0" t="n">
        <v>0.04427824</v>
      </c>
      <c r="M8" s="0" t="n">
        <v>0.06855989</v>
      </c>
      <c r="N8" s="0" t="n">
        <v>0.01269399</v>
      </c>
      <c r="O8" s="0" t="n">
        <v>0.2063117</v>
      </c>
      <c r="P8" s="0" t="n">
        <v>0.03600176</v>
      </c>
      <c r="Q8" s="0" t="n">
        <v>0.02843835</v>
      </c>
      <c r="R8" s="0" t="n">
        <v>0</v>
      </c>
      <c r="S8" s="0" t="n">
        <v>0.0729851</v>
      </c>
      <c r="T8" s="0" t="n">
        <v>0.04295218</v>
      </c>
    </row>
    <row r="9" customFormat="false" ht="12.75" hidden="false" customHeight="false" outlineLevel="0" collapsed="false">
      <c r="A9" s="1" t="n">
        <v>14</v>
      </c>
      <c r="B9" s="0" t="n">
        <v>0.83169037</v>
      </c>
      <c r="C9" s="0" t="n">
        <v>0.68365845</v>
      </c>
      <c r="D9" s="0" t="n">
        <v>0.87586392</v>
      </c>
      <c r="E9" s="0" t="n">
        <v>0.05425799</v>
      </c>
      <c r="F9" s="0" t="n">
        <v>0.06345011</v>
      </c>
      <c r="G9" s="0" t="n">
        <v>0.04339512</v>
      </c>
      <c r="H9" s="0" t="n">
        <v>0.08150937</v>
      </c>
      <c r="I9" s="0" t="n">
        <v>0.0430713</v>
      </c>
      <c r="J9" s="0" t="n">
        <v>0.05179315</v>
      </c>
      <c r="K9" s="0" t="n">
        <v>0.01663497</v>
      </c>
      <c r="L9" s="0" t="n">
        <v>0.01766639</v>
      </c>
      <c r="M9" s="0" t="n">
        <v>0.08662861</v>
      </c>
      <c r="N9" s="0" t="n">
        <v>0.02689953</v>
      </c>
      <c r="O9" s="0" t="n">
        <v>0.06961444</v>
      </c>
      <c r="P9" s="0" t="n">
        <v>0.05916991</v>
      </c>
      <c r="Q9" s="0" t="n">
        <v>0.07237945</v>
      </c>
      <c r="R9" s="0" t="n">
        <v>0.01690395</v>
      </c>
      <c r="S9" s="0" t="n">
        <v>0.05012226</v>
      </c>
      <c r="T9" s="0" t="n">
        <v>0.05502909</v>
      </c>
    </row>
    <row r="10" customFormat="false" ht="12.75" hidden="false" customHeight="false" outlineLevel="0" collapsed="false">
      <c r="A10" s="1" t="n">
        <v>16</v>
      </c>
      <c r="B10" s="0" t="n">
        <v>0.7501275</v>
      </c>
      <c r="C10" s="0" t="n">
        <v>0.46643821</v>
      </c>
      <c r="D10" s="0" t="n">
        <v>0.55420591</v>
      </c>
      <c r="E10" s="0" t="n">
        <v>0.04869054</v>
      </c>
      <c r="F10" s="0" t="n">
        <v>0.08283204</v>
      </c>
      <c r="G10" s="0" t="n">
        <v>0.06580593</v>
      </c>
      <c r="H10" s="0" t="n">
        <v>0.0733043</v>
      </c>
      <c r="I10" s="0" t="n">
        <v>0.07014616</v>
      </c>
      <c r="J10" s="0" t="n">
        <v>0.03362221</v>
      </c>
      <c r="K10" s="0" t="n">
        <v>0.06184414</v>
      </c>
      <c r="L10" s="0" t="n">
        <v>0</v>
      </c>
      <c r="M10" s="0" t="n">
        <v>0.11247463</v>
      </c>
      <c r="N10" s="0" t="n">
        <v>0.0386584</v>
      </c>
      <c r="O10" s="0" t="n">
        <v>0.05695247</v>
      </c>
      <c r="P10" s="0" t="n">
        <v>0.06894165</v>
      </c>
      <c r="Q10" s="0" t="n">
        <v>0.05723889</v>
      </c>
      <c r="R10" s="0" t="n">
        <v>0.056636</v>
      </c>
      <c r="S10" s="0" t="n">
        <v>0.04480162</v>
      </c>
      <c r="T10" s="0" t="n">
        <v>0.04419719</v>
      </c>
    </row>
    <row r="11" customFormat="false" ht="12.75" hidden="false" customHeight="false" outlineLevel="0" collapsed="false">
      <c r="A11" s="1" t="n">
        <v>18</v>
      </c>
      <c r="B11" s="0" t="n">
        <v>0.68553517</v>
      </c>
      <c r="C11" s="0" t="n">
        <v>0.91672951</v>
      </c>
      <c r="D11" s="0" t="n">
        <v>0.96322366</v>
      </c>
      <c r="E11" s="0" t="n">
        <v>0.06498134</v>
      </c>
      <c r="F11" s="0" t="n">
        <v>0.062315</v>
      </c>
      <c r="G11" s="0" t="n">
        <v>0.06641032</v>
      </c>
      <c r="H11" s="0" t="n">
        <v>0.05060623</v>
      </c>
      <c r="I11" s="0" t="n">
        <v>0</v>
      </c>
      <c r="J11" s="0" t="n">
        <v>0.01721633</v>
      </c>
      <c r="K11" s="0" t="n">
        <v>0.00909617</v>
      </c>
      <c r="L11" s="0" t="n">
        <v>0.02119276</v>
      </c>
      <c r="M11" s="0" t="n">
        <v>0.05449872</v>
      </c>
      <c r="N11" s="0" t="n">
        <v>0.03973435</v>
      </c>
      <c r="O11" s="0" t="n">
        <v>0.0249988</v>
      </c>
      <c r="P11" s="0" t="n">
        <v>0.05313758</v>
      </c>
      <c r="Q11" s="0" t="n">
        <v>0.02815678</v>
      </c>
      <c r="R11" s="0" t="n">
        <v>0.07116574</v>
      </c>
      <c r="S11" s="0" t="n">
        <v>0.05600223</v>
      </c>
      <c r="T11" s="0" t="n">
        <v>0.05443827</v>
      </c>
    </row>
    <row r="12" customFormat="false" ht="12.75" hidden="false" customHeight="false" outlineLevel="0" collapsed="false">
      <c r="A12" s="1" t="n">
        <v>20</v>
      </c>
      <c r="B12" s="0" t="n">
        <v>0.76622621</v>
      </c>
      <c r="C12" s="0" t="n">
        <v>0.89359424</v>
      </c>
      <c r="D12" s="0" t="n">
        <v>0.83573352</v>
      </c>
      <c r="E12" s="0" t="n">
        <v>0.07764441</v>
      </c>
      <c r="F12" s="0" t="n">
        <v>0.03234824</v>
      </c>
      <c r="G12" s="0" t="n">
        <v>0.07496205</v>
      </c>
      <c r="H12" s="0" t="n">
        <v>0.05957282</v>
      </c>
      <c r="I12" s="0" t="n">
        <v>0.03539409</v>
      </c>
      <c r="J12" s="0" t="n">
        <v>0.04249488</v>
      </c>
      <c r="K12" s="0" t="n">
        <v>0.05373952</v>
      </c>
      <c r="L12" s="0" t="n">
        <v>0.04151158</v>
      </c>
      <c r="M12" s="0" t="n">
        <v>0.00975881</v>
      </c>
      <c r="N12" s="0" t="n">
        <v>0.04132988</v>
      </c>
      <c r="O12" s="0" t="n">
        <v>0.03616337</v>
      </c>
      <c r="P12" s="0" t="n">
        <v>0</v>
      </c>
      <c r="Q12" s="0" t="n">
        <v>0.0360022</v>
      </c>
      <c r="R12" s="0" t="n">
        <v>0</v>
      </c>
      <c r="S12" s="0" t="n">
        <v>0.05824181</v>
      </c>
      <c r="T12" s="0" t="n">
        <v>0.07697495</v>
      </c>
    </row>
    <row r="13" customFormat="false" ht="12.75" hidden="false" customHeight="false" outlineLevel="0" collapsed="false">
      <c r="A13" s="1" t="n">
        <v>22</v>
      </c>
      <c r="B13" s="0" t="n">
        <v>0.81664847</v>
      </c>
      <c r="C13" s="0" t="n">
        <v>0.57053809</v>
      </c>
      <c r="D13" s="0" t="n">
        <v>0.54117344</v>
      </c>
      <c r="E13" s="0" t="n">
        <v>0.07153999</v>
      </c>
      <c r="F13" s="0" t="n">
        <v>0.02131718</v>
      </c>
      <c r="G13" s="0" t="n">
        <v>0.12068257</v>
      </c>
      <c r="H13" s="0" t="n">
        <v>0.08311668</v>
      </c>
      <c r="I13" s="0" t="n">
        <v>0.03581668</v>
      </c>
      <c r="J13" s="0" t="n">
        <v>0.04666583</v>
      </c>
      <c r="K13" s="0" t="n">
        <v>0.04405609</v>
      </c>
      <c r="L13" s="0" t="n">
        <v>0.03842447</v>
      </c>
      <c r="M13" s="0" t="n">
        <v>0.01418886</v>
      </c>
      <c r="N13" s="0" t="n">
        <v>0.04426243</v>
      </c>
      <c r="O13" s="0" t="n">
        <v>0.05742437</v>
      </c>
      <c r="P13" s="0" t="n">
        <v>0.04114705</v>
      </c>
      <c r="Q13" s="0" t="n">
        <v>0.03703569</v>
      </c>
      <c r="R13" s="0" t="n">
        <v>0.0330828</v>
      </c>
      <c r="S13" s="0" t="n">
        <v>0.04936212</v>
      </c>
      <c r="T13" s="0" t="n">
        <v>0.07308821</v>
      </c>
    </row>
    <row r="14" customFormat="false" ht="12.75" hidden="false" customHeight="false" outlineLevel="0" collapsed="false">
      <c r="A14" s="1" t="n">
        <v>24</v>
      </c>
      <c r="B14" s="0" t="n">
        <v>0.91271466</v>
      </c>
      <c r="C14" s="0" t="n">
        <v>1.33886004</v>
      </c>
      <c r="D14" s="0" t="n">
        <v>0.75394979</v>
      </c>
      <c r="E14" s="0" t="n">
        <v>0.11341003</v>
      </c>
      <c r="F14" s="0" t="n">
        <v>0.03330857</v>
      </c>
      <c r="G14" s="0" t="n">
        <v>0.02171738</v>
      </c>
      <c r="H14" s="0" t="n">
        <v>0.08353801</v>
      </c>
      <c r="I14" s="0" t="n">
        <v>0.03994742</v>
      </c>
      <c r="J14" s="0" t="n">
        <v>0.04940401</v>
      </c>
      <c r="K14" s="0" t="n">
        <v>0.02552715</v>
      </c>
      <c r="L14" s="0" t="n">
        <v>0</v>
      </c>
      <c r="M14" s="0" t="n">
        <v>0</v>
      </c>
      <c r="N14" s="0" t="n">
        <v>0.04836717</v>
      </c>
      <c r="O14" s="0" t="n">
        <v>0.0512905</v>
      </c>
      <c r="P14" s="0" t="n">
        <v>0.04416819</v>
      </c>
      <c r="Q14" s="0" t="n">
        <v>0.02246622</v>
      </c>
      <c r="R14" s="0" t="n">
        <v>0.0677248</v>
      </c>
      <c r="S14" s="0" t="n">
        <v>0.03443193</v>
      </c>
      <c r="T14" s="0" t="n">
        <v>0.04274467</v>
      </c>
    </row>
    <row r="15" customFormat="false" ht="12.75" hidden="false" customHeight="false" outlineLevel="0" collapsed="false">
      <c r="A15" s="1" t="n">
        <v>26</v>
      </c>
      <c r="B15" s="0" t="n">
        <v>0.921099</v>
      </c>
      <c r="C15" s="0" t="n">
        <v>1.31167254</v>
      </c>
      <c r="D15" s="0" t="n">
        <v>0.74032072</v>
      </c>
      <c r="E15" s="0" t="n">
        <v>0.07118164</v>
      </c>
      <c r="F15" s="0" t="n">
        <v>0.04773198</v>
      </c>
      <c r="G15" s="0" t="n">
        <v>0.01505794</v>
      </c>
      <c r="H15" s="0" t="n">
        <v>0.07004995</v>
      </c>
      <c r="I15" s="0" t="n">
        <v>0</v>
      </c>
      <c r="J15" s="0" t="n">
        <v>0.04839844</v>
      </c>
      <c r="K15" s="0" t="n">
        <v>0.02935567</v>
      </c>
      <c r="L15" s="0" t="n">
        <v>0.03870049</v>
      </c>
      <c r="M15" s="0" t="n">
        <v>0</v>
      </c>
      <c r="N15" s="0" t="n">
        <v>0.03688922</v>
      </c>
      <c r="O15" s="0" t="n">
        <v>0</v>
      </c>
      <c r="P15" s="0" t="n">
        <v>0.05976773</v>
      </c>
      <c r="Q15" s="0" t="n">
        <v>0</v>
      </c>
      <c r="R15" s="0" t="n">
        <v>0.06005529</v>
      </c>
      <c r="S15" s="0" t="n">
        <v>0.03318107</v>
      </c>
      <c r="T15" s="0" t="n">
        <v>0.03478549</v>
      </c>
    </row>
    <row r="16" customFormat="false" ht="12.75" hidden="false" customHeight="false" outlineLevel="0" collapsed="false">
      <c r="A16" s="1" t="n">
        <v>28</v>
      </c>
      <c r="B16" s="0" t="n">
        <v>0.96767107</v>
      </c>
      <c r="C16" s="0" t="n">
        <v>1.69418718</v>
      </c>
      <c r="D16" s="0" t="n">
        <v>0.88159753</v>
      </c>
      <c r="E16" s="0" t="n">
        <v>0.07690711</v>
      </c>
      <c r="F16" s="0" t="n">
        <v>0.04097508</v>
      </c>
      <c r="G16" s="0" t="n">
        <v>0</v>
      </c>
      <c r="H16" s="0" t="n">
        <v>0.08043184</v>
      </c>
      <c r="I16" s="0" t="n">
        <v>0</v>
      </c>
      <c r="J16" s="0" t="n">
        <v>0.04834547</v>
      </c>
      <c r="K16" s="0" t="n">
        <v>0.02187947</v>
      </c>
      <c r="L16" s="0" t="n">
        <v>0.00628691</v>
      </c>
      <c r="M16" s="0" t="n">
        <v>0</v>
      </c>
      <c r="N16" s="0" t="n">
        <v>0.03836719</v>
      </c>
      <c r="O16" s="0" t="n">
        <v>0</v>
      </c>
      <c r="P16" s="0" t="n">
        <v>0.00333693</v>
      </c>
      <c r="Q16" s="0" t="n">
        <v>0</v>
      </c>
      <c r="R16" s="0" t="n">
        <v>0.05208628</v>
      </c>
      <c r="S16" s="0" t="n">
        <v>0.06083478</v>
      </c>
      <c r="T16" s="0" t="n">
        <v>0.04924716</v>
      </c>
    </row>
    <row r="17" customFormat="false" ht="12.75" hidden="false" customHeight="false" outlineLevel="0" collapsed="false">
      <c r="A17" s="1" t="n">
        <v>30</v>
      </c>
      <c r="B17" s="0" t="n">
        <v>1.03259701</v>
      </c>
      <c r="C17" s="0" t="n">
        <v>1.85749735</v>
      </c>
      <c r="D17" s="0" t="n">
        <v>1.87621566</v>
      </c>
      <c r="E17" s="0" t="n">
        <v>0.06065609</v>
      </c>
      <c r="F17" s="0" t="n">
        <v>0.05579148</v>
      </c>
      <c r="G17" s="0" t="n">
        <v>0</v>
      </c>
      <c r="H17" s="0" t="n">
        <v>0.07683264</v>
      </c>
      <c r="I17" s="0" t="n">
        <v>0</v>
      </c>
      <c r="J17" s="0" t="n">
        <v>0.05341947</v>
      </c>
      <c r="K17" s="0" t="n">
        <v>0.00218142</v>
      </c>
      <c r="L17" s="0" t="n">
        <v>0</v>
      </c>
      <c r="M17" s="0" t="n">
        <v>0.02706938</v>
      </c>
      <c r="N17" s="0" t="n">
        <v>0.03256537</v>
      </c>
      <c r="O17" s="0" t="n">
        <v>0</v>
      </c>
      <c r="P17" s="0" t="n">
        <v>0</v>
      </c>
      <c r="Q17" s="0" t="n">
        <v>0</v>
      </c>
      <c r="R17" s="0" t="n">
        <v>0.04292247</v>
      </c>
      <c r="S17" s="0" t="n">
        <v>0.06856635</v>
      </c>
      <c r="T17" s="0" t="n">
        <v>0.06683844</v>
      </c>
    </row>
    <row r="18" customFormat="false" ht="12.75" hidden="false" customHeight="false" outlineLevel="0" collapsed="false">
      <c r="A18" s="1" t="n">
        <v>32</v>
      </c>
      <c r="B18" s="0" t="n">
        <v>1.93749986</v>
      </c>
      <c r="C18" s="0" t="n">
        <v>2.24445229</v>
      </c>
      <c r="D18" s="0" t="n">
        <v>1.93624224</v>
      </c>
      <c r="E18" s="0" t="n">
        <v>0.06051245</v>
      </c>
      <c r="F18" s="0" t="n">
        <v>0.0648134</v>
      </c>
      <c r="G18" s="0" t="n">
        <v>0</v>
      </c>
      <c r="H18" s="0" t="n">
        <v>0</v>
      </c>
      <c r="I18" s="0" t="n">
        <v>0</v>
      </c>
      <c r="J18" s="0" t="n">
        <v>0.00574843</v>
      </c>
      <c r="K18" s="0" t="n">
        <v>0.01909709</v>
      </c>
      <c r="L18" s="0" t="n">
        <v>0</v>
      </c>
      <c r="M18" s="0" t="n">
        <v>0.0556615</v>
      </c>
      <c r="N18" s="0" t="n">
        <v>0.05420435</v>
      </c>
      <c r="O18" s="0" t="n">
        <v>0</v>
      </c>
      <c r="P18" s="0" t="n">
        <v>0</v>
      </c>
      <c r="Q18" s="0" t="n">
        <v>0</v>
      </c>
      <c r="R18" s="0" t="n">
        <v>0.03681038</v>
      </c>
      <c r="S18" s="0" t="n">
        <v>0</v>
      </c>
      <c r="T18" s="0" t="n">
        <v>0.04449208</v>
      </c>
    </row>
    <row r="19" customFormat="false" ht="12.75" hidden="false" customHeight="false" outlineLevel="0" collapsed="false">
      <c r="A19" s="1" t="n">
        <v>34</v>
      </c>
      <c r="B19" s="0" t="n">
        <v>1.82473833</v>
      </c>
      <c r="C19" s="0" t="n">
        <v>2.33589877</v>
      </c>
      <c r="D19" s="0" t="n">
        <v>2.28884079</v>
      </c>
      <c r="E19" s="0" t="n">
        <v>0.06317053</v>
      </c>
      <c r="F19" s="0" t="n">
        <v>0.06832837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2900413</v>
      </c>
      <c r="L19" s="0" t="n">
        <v>0</v>
      </c>
      <c r="M19" s="0" t="n">
        <v>0.05790214</v>
      </c>
      <c r="N19" s="0" t="n">
        <v>0.04275932</v>
      </c>
      <c r="O19" s="0" t="n">
        <v>0</v>
      </c>
      <c r="P19" s="0" t="n">
        <v>0</v>
      </c>
      <c r="Q19" s="0" t="n">
        <v>0</v>
      </c>
      <c r="R19" s="0" t="n">
        <v>0.03642873</v>
      </c>
      <c r="S19" s="0" t="n">
        <v>0</v>
      </c>
      <c r="T19" s="0" t="n">
        <v>0.03922163</v>
      </c>
    </row>
    <row r="20" customFormat="false" ht="12.75" hidden="false" customHeight="false" outlineLevel="0" collapsed="false">
      <c r="A20" s="1" t="n">
        <v>36</v>
      </c>
      <c r="B20" s="0" t="n">
        <v>1.27742968</v>
      </c>
      <c r="C20" s="0" t="n">
        <v>0</v>
      </c>
      <c r="D20" s="0" t="n">
        <v>1.75485005</v>
      </c>
      <c r="E20" s="0" t="n">
        <v>0.06557019</v>
      </c>
      <c r="F20" s="0" t="n">
        <v>0.081449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1709307</v>
      </c>
      <c r="N20" s="0" t="n">
        <v>0.03042994</v>
      </c>
      <c r="O20" s="0" t="n">
        <v>0</v>
      </c>
      <c r="P20" s="0" t="n">
        <v>0</v>
      </c>
      <c r="Q20" s="0" t="n">
        <v>0</v>
      </c>
      <c r="R20" s="0" t="n">
        <v>0.03272121</v>
      </c>
      <c r="S20" s="0" t="n">
        <v>0</v>
      </c>
      <c r="T20" s="0" t="n">
        <v>0.03864442</v>
      </c>
    </row>
    <row r="21" customFormat="false" ht="12.75" hidden="false" customHeight="false" outlineLevel="0" collapsed="false">
      <c r="A21" s="1" t="n">
        <v>38</v>
      </c>
      <c r="B21" s="0" t="n">
        <v>0.9972821</v>
      </c>
      <c r="C21" s="0" t="n">
        <v>0</v>
      </c>
      <c r="D21" s="0" t="n">
        <v>0</v>
      </c>
      <c r="E21" s="0" t="n">
        <v>0.0634567</v>
      </c>
      <c r="F21" s="0" t="n">
        <v>0.0547821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5897822</v>
      </c>
      <c r="S21" s="0" t="n">
        <v>0</v>
      </c>
      <c r="T21" s="0" t="n">
        <v>0.0372115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.057049826</v>
      </c>
      <c r="C23" s="4" t="n">
        <f aca="false">AVERAGE(C2:C21)</f>
        <v>0.9337130075</v>
      </c>
      <c r="D23" s="4" t="n">
        <f aca="false">AVERAGE(D2:D21)</f>
        <v>0.9780953745</v>
      </c>
      <c r="E23" s="4" t="n">
        <f aca="false">AVERAGE(E2:E21)</f>
        <v>0.065923683</v>
      </c>
      <c r="F23" s="4" t="n">
        <f aca="false">AVERAGE(F2:F21)</f>
        <v>0.0579395285</v>
      </c>
      <c r="G23" s="4" t="n">
        <f aca="false">AVERAGE(G2:G21)</f>
        <v>0.034555904</v>
      </c>
      <c r="H23" s="4" t="n">
        <f aca="false">AVERAGE(H2:H21)</f>
        <v>0.044087254</v>
      </c>
      <c r="I23" s="4" t="n">
        <f aca="false">AVERAGE(I2:I21)</f>
        <v>0.026856677</v>
      </c>
      <c r="J23" s="4" t="n">
        <f aca="false">AVERAGE(J2:J21)</f>
        <v>0.047240969</v>
      </c>
      <c r="K23" s="4" t="n">
        <f aca="false">AVERAGE(K2:K21)</f>
        <v>0.024839856</v>
      </c>
      <c r="L23" s="4" t="n">
        <f aca="false">AVERAGE(L2:L21)</f>
        <v>0.015059722</v>
      </c>
      <c r="M23" s="4" t="n">
        <f aca="false">AVERAGE(M2:M21)</f>
        <v>0.034571008</v>
      </c>
      <c r="N23" s="4" t="n">
        <f aca="false">AVERAGE(N2:N21)</f>
        <v>0.026374412</v>
      </c>
      <c r="O23" s="4" t="n">
        <f aca="false">AVERAGE(O2:O21)</f>
        <v>0.0389182015</v>
      </c>
      <c r="P23" s="4" t="n">
        <f aca="false">AVERAGE(P2:P21)</f>
        <v>0.0298087385</v>
      </c>
      <c r="Q23" s="4" t="n">
        <f aca="false">AVERAGE(Q2:Q21)</f>
        <v>0.0256721435</v>
      </c>
      <c r="R23" s="4" t="n">
        <f aca="false">AVERAGE(R2:R21)</f>
        <v>0.035793265</v>
      </c>
      <c r="S23" s="4" t="n">
        <f aca="false">AVERAGE(S2:S21)</f>
        <v>0.0390902442105263</v>
      </c>
      <c r="T23" s="4" t="n">
        <f aca="false">AVERAGE(T2:T21)</f>
        <v>0.040033125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348282837641913</v>
      </c>
      <c r="C24" s="4" t="n">
        <f aca="false">STDEV(C2:C21)</f>
        <v>0.661325358320189</v>
      </c>
      <c r="D24" s="4" t="n">
        <f aca="false">STDEV(D2:D21)</f>
        <v>0.559321700683728</v>
      </c>
      <c r="E24" s="4" t="n">
        <f aca="false">STDEV(E2:E21)</f>
        <v>0.0244324517945597</v>
      </c>
      <c r="F24" s="4" t="n">
        <f aca="false">STDEV(F2:F21)</f>
        <v>0.0337565895140908</v>
      </c>
      <c r="G24" s="4" t="n">
        <f aca="false">STDEV(G2:G21)</f>
        <v>0.0353091563913335</v>
      </c>
      <c r="H24" s="4" t="n">
        <f aca="false">STDEV(H2:H21)</f>
        <v>0.0382979721773318</v>
      </c>
      <c r="I24" s="4" t="n">
        <f aca="false">STDEV(I2:I21)</f>
        <v>0.0285814056070448</v>
      </c>
      <c r="J24" s="4" t="n">
        <f aca="false">STDEV(J2:J21)</f>
        <v>0.0659583548263823</v>
      </c>
      <c r="K24" s="4" t="n">
        <f aca="false">STDEV(K2:K21)</f>
        <v>0.0197210262995929</v>
      </c>
      <c r="L24" s="4" t="n">
        <f aca="false">STDEV(L2:L21)</f>
        <v>0.0197828583627971</v>
      </c>
      <c r="M24" s="4" t="n">
        <f aca="false">STDEV(M2:M21)</f>
        <v>0.0355317335027426</v>
      </c>
      <c r="N24" s="4" t="n">
        <f aca="false">STDEV(N2:N21)</f>
        <v>0.0181899838664778</v>
      </c>
      <c r="O24" s="4" t="n">
        <f aca="false">STDEV(O2:O21)</f>
        <v>0.0506458874123284</v>
      </c>
      <c r="P24" s="4" t="n">
        <f aca="false">STDEV(P2:P21)</f>
        <v>0.0248067124018443</v>
      </c>
      <c r="Q24" s="4" t="n">
        <f aca="false">STDEV(Q2:Q21)</f>
        <v>0.0271831920062826</v>
      </c>
      <c r="R24" s="4" t="n">
        <f aca="false">STDEV(R2:R21)</f>
        <v>0.0214569720843487</v>
      </c>
      <c r="S24" s="4" t="n">
        <f aca="false">STDEV(S2:S21)</f>
        <v>0.025518914185165</v>
      </c>
      <c r="T24" s="4" t="n">
        <f aca="false">STDEV(T2:T21)</f>
        <v>0.02193505893345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8" activeCellId="0" sqref="M38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06</v>
      </c>
      <c r="C1" s="2" t="s">
        <v>107</v>
      </c>
      <c r="D1" s="2" t="s">
        <v>108</v>
      </c>
      <c r="E1" s="2" t="s">
        <v>109</v>
      </c>
      <c r="F1" s="2" t="s">
        <v>110</v>
      </c>
      <c r="G1" s="2" t="s">
        <v>111</v>
      </c>
      <c r="H1" s="2" t="s">
        <v>112</v>
      </c>
      <c r="I1" s="2" t="s">
        <v>113</v>
      </c>
      <c r="J1" s="2" t="s">
        <v>114</v>
      </c>
      <c r="K1" s="2" t="s">
        <v>115</v>
      </c>
      <c r="L1" s="2" t="s">
        <v>116</v>
      </c>
      <c r="M1" s="2" t="s">
        <v>117</v>
      </c>
      <c r="N1" s="2" t="s">
        <v>118</v>
      </c>
      <c r="O1" s="2" t="s">
        <v>119</v>
      </c>
      <c r="P1" s="2" t="s">
        <v>120</v>
      </c>
      <c r="Q1" s="2" t="s">
        <v>121</v>
      </c>
      <c r="R1" s="2" t="s">
        <v>122</v>
      </c>
      <c r="S1" s="2" t="s">
        <v>123</v>
      </c>
      <c r="T1" s="2" t="s">
        <v>124</v>
      </c>
    </row>
    <row r="2" customFormat="false" ht="12.75" hidden="false" customHeight="false" outlineLevel="0" collapsed="false">
      <c r="A2" s="1" t="n">
        <v>0</v>
      </c>
      <c r="B2" s="0" t="n">
        <v>1.26458175</v>
      </c>
      <c r="C2" s="0" t="n">
        <v>0.29955412</v>
      </c>
      <c r="D2" s="0" t="n">
        <v>0.54740357</v>
      </c>
      <c r="E2" s="0" t="n">
        <v>0.70812267</v>
      </c>
      <c r="F2" s="0" t="n">
        <v>0.84883716</v>
      </c>
      <c r="G2" s="0" t="n">
        <v>0.14554641</v>
      </c>
      <c r="H2" s="0" t="n">
        <v>0</v>
      </c>
      <c r="I2" s="0" t="n">
        <v>0.05601099</v>
      </c>
      <c r="J2" s="0" t="n">
        <v>0.02848379</v>
      </c>
      <c r="K2" s="0" t="n">
        <v>0.00196571</v>
      </c>
      <c r="L2" s="0" t="n">
        <v>0</v>
      </c>
      <c r="M2" s="0" t="n">
        <v>0</v>
      </c>
      <c r="N2" s="0" t="n">
        <v>0</v>
      </c>
      <c r="O2" s="0" t="n">
        <v>0.0853296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4468451</v>
      </c>
    </row>
    <row r="3" customFormat="false" ht="12.75" hidden="false" customHeight="false" outlineLevel="0" collapsed="false">
      <c r="A3" s="1" t="n">
        <v>2</v>
      </c>
      <c r="B3" s="0" t="n">
        <v>1.5627696</v>
      </c>
      <c r="C3" s="0" t="n">
        <v>0.09151226</v>
      </c>
      <c r="D3" s="0" t="n">
        <v>0.20042951</v>
      </c>
      <c r="E3" s="0" t="n">
        <v>0.67481335</v>
      </c>
      <c r="F3" s="0" t="n">
        <v>0</v>
      </c>
      <c r="G3" s="3" t="n">
        <v>0.06560934</v>
      </c>
      <c r="H3" s="0" t="n">
        <v>0.02409181</v>
      </c>
      <c r="I3" s="0" t="n">
        <v>0.052118</v>
      </c>
      <c r="J3" s="0" t="n">
        <v>0</v>
      </c>
      <c r="K3" s="0" t="n">
        <v>0</v>
      </c>
      <c r="L3" s="0" t="n">
        <v>0.0173843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</row>
    <row r="4" customFormat="false" ht="12.75" hidden="false" customHeight="false" outlineLevel="0" collapsed="false">
      <c r="A4" s="1" t="n">
        <v>4</v>
      </c>
      <c r="B4" s="0" t="n">
        <v>0.92457791</v>
      </c>
      <c r="C4" s="0" t="n">
        <v>0.65122766</v>
      </c>
      <c r="D4" s="0" t="n">
        <v>1.11742868</v>
      </c>
      <c r="E4" s="0" t="n">
        <v>0.61343325</v>
      </c>
      <c r="F4" s="0" t="n">
        <v>0.50275078</v>
      </c>
      <c r="G4" s="0" t="n">
        <v>0.00678857</v>
      </c>
      <c r="H4" s="0" t="n">
        <v>0.0117663</v>
      </c>
      <c r="I4" s="0" t="n">
        <v>0.14125593</v>
      </c>
      <c r="J4" s="0" t="n">
        <v>0.06379553</v>
      </c>
      <c r="K4" s="0" t="n">
        <v>0</v>
      </c>
      <c r="L4" s="0" t="n">
        <v>0.05580131</v>
      </c>
      <c r="M4" s="0" t="n">
        <v>0.08573126</v>
      </c>
      <c r="N4" s="0" t="n">
        <v>0</v>
      </c>
      <c r="O4" s="0" t="n">
        <v>0.00546113</v>
      </c>
      <c r="P4" s="0" t="n">
        <v>0.02030903</v>
      </c>
      <c r="Q4" s="0" t="n">
        <v>0</v>
      </c>
      <c r="R4" s="0" t="n">
        <v>0.0201552</v>
      </c>
      <c r="S4" s="0" t="n">
        <v>0</v>
      </c>
      <c r="T4" s="0" t="n">
        <v>0.0018715</v>
      </c>
    </row>
    <row r="5" customFormat="false" ht="12.75" hidden="false" customHeight="false" outlineLevel="0" collapsed="false">
      <c r="A5" s="1" t="n">
        <v>6</v>
      </c>
      <c r="B5" s="0" t="n">
        <v>1.7757532</v>
      </c>
      <c r="C5" s="0" t="n">
        <v>0.9975101</v>
      </c>
      <c r="D5" s="0" t="n">
        <v>1.21891096</v>
      </c>
      <c r="E5" s="0" t="n">
        <v>0.61546384</v>
      </c>
      <c r="F5" s="0" t="n">
        <v>0.92363214</v>
      </c>
      <c r="G5" s="0" t="n">
        <v>0.01989654</v>
      </c>
      <c r="H5" s="0" t="n">
        <v>0</v>
      </c>
      <c r="I5" s="0" t="n">
        <v>0.00446198</v>
      </c>
      <c r="J5" s="0" t="n">
        <v>0.07172525</v>
      </c>
      <c r="K5" s="0" t="n">
        <v>0</v>
      </c>
      <c r="L5" s="0" t="n">
        <v>0.01465103</v>
      </c>
      <c r="M5" s="0" t="n">
        <v>0.0355657</v>
      </c>
      <c r="N5" s="0" t="n">
        <v>0</v>
      </c>
      <c r="O5" s="0" t="n">
        <v>0</v>
      </c>
      <c r="P5" s="0" t="n">
        <v>0.16713127</v>
      </c>
      <c r="Q5" s="0" t="n">
        <v>0</v>
      </c>
      <c r="R5" s="0" t="n">
        <v>0.02705483</v>
      </c>
      <c r="S5" s="0" t="n">
        <v>0</v>
      </c>
      <c r="T5" s="0" t="n">
        <v>0.00277358</v>
      </c>
    </row>
    <row r="6" customFormat="false" ht="12.75" hidden="false" customHeight="false" outlineLevel="0" collapsed="false">
      <c r="A6" s="1" t="n">
        <v>8</v>
      </c>
      <c r="B6" s="0" t="n">
        <v>1.7718773</v>
      </c>
      <c r="C6" s="0" t="n">
        <v>1.54528105</v>
      </c>
      <c r="D6" s="0" t="n">
        <v>1.23321348</v>
      </c>
      <c r="E6" s="0" t="n">
        <v>0.37854379</v>
      </c>
      <c r="F6" s="0" t="n">
        <v>1.12896353</v>
      </c>
      <c r="G6" s="0" t="n">
        <v>0.0140694</v>
      </c>
      <c r="H6" s="0" t="n">
        <v>0.00723875</v>
      </c>
      <c r="I6" s="0" t="n">
        <v>0</v>
      </c>
      <c r="J6" s="0" t="n">
        <v>0.06884002</v>
      </c>
      <c r="K6" s="0" t="n">
        <v>0</v>
      </c>
      <c r="L6" s="0" t="n">
        <v>0.02247337</v>
      </c>
      <c r="M6" s="0" t="n">
        <v>0</v>
      </c>
      <c r="N6" s="0" t="n">
        <v>0</v>
      </c>
      <c r="O6" s="3" t="n">
        <v>0.03925223</v>
      </c>
      <c r="P6" s="0" t="n">
        <v>0.10191375</v>
      </c>
      <c r="Q6" s="0" t="n">
        <v>0.04234286</v>
      </c>
      <c r="R6" s="0" t="n">
        <v>0</v>
      </c>
      <c r="S6" s="0" t="n">
        <v>0</v>
      </c>
      <c r="T6" s="0" t="n">
        <v>0.06483282</v>
      </c>
    </row>
    <row r="7" customFormat="false" ht="12.75" hidden="false" customHeight="false" outlineLevel="0" collapsed="false">
      <c r="A7" s="1" t="n">
        <v>10</v>
      </c>
      <c r="B7" s="0" t="n">
        <v>1.7778106</v>
      </c>
      <c r="C7" s="0" t="n">
        <v>0.92662632</v>
      </c>
      <c r="D7" s="0" t="n">
        <v>0.8820657</v>
      </c>
      <c r="E7" s="0" t="n">
        <v>0.4343749</v>
      </c>
      <c r="F7" s="0" t="n">
        <v>0.69107289</v>
      </c>
      <c r="G7" s="0" t="n">
        <v>0.05788392</v>
      </c>
      <c r="H7" s="0" t="n">
        <v>0</v>
      </c>
      <c r="I7" s="0" t="n">
        <v>0.108238</v>
      </c>
      <c r="J7" s="0" t="n">
        <v>0.24053379</v>
      </c>
      <c r="K7" s="0" t="n">
        <v>0</v>
      </c>
      <c r="L7" s="0" t="n">
        <v>0.0276785</v>
      </c>
      <c r="M7" s="0" t="n">
        <v>0</v>
      </c>
      <c r="N7" s="0" t="n">
        <v>0.00401265</v>
      </c>
      <c r="O7" s="0" t="n">
        <v>0.10417761</v>
      </c>
      <c r="P7" s="0" t="n">
        <v>0.16060556</v>
      </c>
      <c r="Q7" s="0" t="n">
        <v>0</v>
      </c>
      <c r="R7" s="0" t="n">
        <v>0</v>
      </c>
      <c r="S7" s="0" t="n">
        <v>0</v>
      </c>
      <c r="T7" s="0" t="s">
        <v>18</v>
      </c>
    </row>
    <row r="8" customFormat="false" ht="12.75" hidden="false" customHeight="false" outlineLevel="0" collapsed="false">
      <c r="A8" s="1" t="n">
        <v>12</v>
      </c>
      <c r="B8" s="0" t="n">
        <v>1.64836544</v>
      </c>
      <c r="C8" s="0" t="n">
        <v>1.21600551</v>
      </c>
      <c r="D8" s="0" t="n">
        <v>0.58332332</v>
      </c>
      <c r="E8" s="0" t="n">
        <v>0.51046043</v>
      </c>
      <c r="F8" s="0" t="n">
        <v>0.84930841</v>
      </c>
      <c r="G8" s="0" t="n">
        <v>0.04522077</v>
      </c>
      <c r="H8" s="0" t="n">
        <v>0</v>
      </c>
      <c r="I8" s="0" t="n">
        <v>0.03291994</v>
      </c>
      <c r="J8" s="0" t="n">
        <v>0</v>
      </c>
      <c r="K8" s="0" t="n">
        <v>0.02760093</v>
      </c>
      <c r="L8" s="0" t="n">
        <v>0.00641683</v>
      </c>
      <c r="M8" s="0" t="n">
        <v>0</v>
      </c>
      <c r="N8" s="0" t="n">
        <v>0</v>
      </c>
      <c r="O8" s="0" t="n">
        <v>0.0570293</v>
      </c>
      <c r="P8" s="0" t="n">
        <v>0.06429173</v>
      </c>
      <c r="Q8" s="0" t="n">
        <v>0</v>
      </c>
      <c r="R8" s="0" t="n">
        <v>0</v>
      </c>
      <c r="S8" s="0" t="n">
        <v>0</v>
      </c>
      <c r="T8" s="0" t="n">
        <v>0.01642974</v>
      </c>
    </row>
    <row r="9" customFormat="false" ht="12.75" hidden="false" customHeight="false" outlineLevel="0" collapsed="false">
      <c r="A9" s="1" t="n">
        <v>14</v>
      </c>
      <c r="B9" s="0" t="n">
        <v>1.84988328</v>
      </c>
      <c r="C9" s="0" t="n">
        <v>0.49814324</v>
      </c>
      <c r="D9" s="0" t="n">
        <v>0.84804611</v>
      </c>
      <c r="E9" s="0" t="n">
        <v>0.40057261</v>
      </c>
      <c r="F9" s="0" t="n">
        <v>0.77437885</v>
      </c>
      <c r="G9" s="0" t="n">
        <v>0.02149451</v>
      </c>
      <c r="H9" s="0" t="n">
        <v>0.03182883</v>
      </c>
      <c r="I9" s="0" t="n">
        <v>0.06339263</v>
      </c>
      <c r="J9" s="0" t="n">
        <v>0.02476879</v>
      </c>
      <c r="K9" s="0" t="n">
        <v>0.0228732</v>
      </c>
      <c r="L9" s="0" t="n">
        <v>0.06303612</v>
      </c>
      <c r="M9" s="0" t="n">
        <v>0</v>
      </c>
      <c r="N9" s="0" t="n">
        <v>0</v>
      </c>
      <c r="O9" s="0" t="n">
        <v>0.0108333</v>
      </c>
      <c r="P9" s="0" t="n">
        <v>0.03130204</v>
      </c>
      <c r="Q9" s="0" t="n">
        <v>0</v>
      </c>
      <c r="R9" s="0" t="n">
        <v>0</v>
      </c>
      <c r="S9" s="0" t="n">
        <v>0.00887524</v>
      </c>
      <c r="T9" s="0" t="n">
        <v>0</v>
      </c>
    </row>
    <row r="10" customFormat="false" ht="12.75" hidden="false" customHeight="false" outlineLevel="0" collapsed="false">
      <c r="A10" s="1" t="n">
        <v>16</v>
      </c>
      <c r="B10" s="0" t="n">
        <v>1.61191033</v>
      </c>
      <c r="C10" s="0" t="n">
        <v>0.5668404</v>
      </c>
      <c r="D10" s="0" t="n">
        <v>0.66371064</v>
      </c>
      <c r="E10" s="0" t="n">
        <v>0.34829374</v>
      </c>
      <c r="F10" s="0" t="n">
        <v>0.56682882</v>
      </c>
      <c r="G10" s="0" t="n">
        <v>0.02712838</v>
      </c>
      <c r="H10" s="0" t="n">
        <v>0.0372542</v>
      </c>
      <c r="I10" s="0" t="n">
        <v>0.0904598</v>
      </c>
      <c r="J10" s="0" t="n">
        <v>0.03921126</v>
      </c>
      <c r="K10" s="0" t="n">
        <v>0.0895617</v>
      </c>
      <c r="L10" s="0" t="n">
        <v>0.076535</v>
      </c>
      <c r="M10" s="0" t="n">
        <v>0</v>
      </c>
      <c r="N10" s="0" t="n">
        <v>0</v>
      </c>
      <c r="O10" s="0" t="n">
        <v>0.042707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</row>
    <row r="11" customFormat="false" ht="12.75" hidden="false" customHeight="false" outlineLevel="0" collapsed="false">
      <c r="A11" s="1" t="n">
        <v>18</v>
      </c>
      <c r="B11" s="0" t="n">
        <v>1.25261832</v>
      </c>
      <c r="C11" s="0" t="n">
        <v>0.33710797</v>
      </c>
      <c r="D11" s="0" t="n">
        <v>0.37550568</v>
      </c>
      <c r="E11" s="0" t="n">
        <v>0.52230413</v>
      </c>
      <c r="F11" s="0" t="n">
        <v>0.63459608</v>
      </c>
      <c r="G11" s="0" t="n">
        <v>0.01960375</v>
      </c>
      <c r="H11" s="0" t="n">
        <v>0.0303706</v>
      </c>
      <c r="I11" s="0" t="n">
        <v>0.02344907</v>
      </c>
      <c r="J11" s="0" t="n">
        <v>0.02851779</v>
      </c>
      <c r="K11" s="0" t="n">
        <v>0.0345828</v>
      </c>
      <c r="L11" s="0" t="n">
        <v>0.08205108</v>
      </c>
      <c r="M11" s="0" t="n">
        <v>0</v>
      </c>
      <c r="N11" s="0" t="n">
        <v>0</v>
      </c>
      <c r="O11" s="0" t="n">
        <v>0.07040705</v>
      </c>
      <c r="P11" s="0" t="n">
        <v>0.03102463</v>
      </c>
      <c r="Q11" s="0" t="n">
        <v>0</v>
      </c>
      <c r="R11" s="0" t="n">
        <v>0.00958299</v>
      </c>
      <c r="S11" s="0" t="n">
        <v>0.071462</v>
      </c>
      <c r="T11" s="0" t="n">
        <v>0.216707</v>
      </c>
    </row>
    <row r="12" customFormat="false" ht="12.75" hidden="false" customHeight="false" outlineLevel="0" collapsed="false">
      <c r="A12" s="1" t="n">
        <v>20</v>
      </c>
      <c r="B12" s="0" t="n">
        <v>1.31574495</v>
      </c>
      <c r="C12" s="0" t="n">
        <v>0.3366588</v>
      </c>
      <c r="D12" s="0" t="n">
        <v>0.33125456</v>
      </c>
      <c r="E12" s="0" t="n">
        <v>0.63078516</v>
      </c>
      <c r="F12" s="0" t="n">
        <v>0.31885523</v>
      </c>
      <c r="G12" s="0" t="n">
        <v>0.00921032</v>
      </c>
      <c r="H12" s="0" t="n">
        <v>0.33079563</v>
      </c>
      <c r="I12" s="0" t="n">
        <v>0</v>
      </c>
      <c r="J12" s="0" t="n">
        <v>0.04244615</v>
      </c>
      <c r="K12" s="0" t="n">
        <v>0</v>
      </c>
      <c r="L12" s="0" t="n">
        <v>0.04354554</v>
      </c>
      <c r="M12" s="0" t="n">
        <v>0</v>
      </c>
      <c r="N12" s="0" t="n">
        <v>0</v>
      </c>
      <c r="O12" s="0" t="n">
        <v>0.06178138</v>
      </c>
      <c r="P12" s="0" t="n">
        <v>0.01255104</v>
      </c>
      <c r="Q12" s="0" t="n">
        <v>0.00369638</v>
      </c>
      <c r="R12" s="0" t="n">
        <v>0.01113312</v>
      </c>
      <c r="S12" s="0" t="n">
        <v>0.04468307</v>
      </c>
      <c r="T12" s="0" t="n">
        <v>0.01561457</v>
      </c>
    </row>
    <row r="13" customFormat="false" ht="12.75" hidden="false" customHeight="false" outlineLevel="0" collapsed="false">
      <c r="A13" s="1" t="n">
        <v>22</v>
      </c>
      <c r="B13" s="0" t="n">
        <v>1.26145272</v>
      </c>
      <c r="C13" s="0" t="n">
        <v>0.66545347</v>
      </c>
      <c r="D13" s="0" t="n">
        <v>0.3401017</v>
      </c>
      <c r="E13" s="0" t="n">
        <v>0.5569393</v>
      </c>
      <c r="F13" s="0" t="n">
        <v>0.28765865</v>
      </c>
      <c r="G13" s="0" t="n">
        <v>0.03355074</v>
      </c>
      <c r="H13" s="0" t="n">
        <v>0.10063088</v>
      </c>
      <c r="I13" s="0" t="n">
        <v>0.00156854</v>
      </c>
      <c r="J13" s="0" t="n">
        <v>0.02425312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6454603</v>
      </c>
      <c r="P13" s="0" t="n">
        <v>0.0227764</v>
      </c>
      <c r="Q13" s="0" t="n">
        <v>0.02102486</v>
      </c>
      <c r="R13" s="0" t="n">
        <v>0.01288327</v>
      </c>
      <c r="S13" s="0" t="n">
        <v>0.01960723</v>
      </c>
      <c r="T13" s="0" t="n">
        <v>0.0374314</v>
      </c>
    </row>
    <row r="14" customFormat="false" ht="12.75" hidden="false" customHeight="false" outlineLevel="0" collapsed="false">
      <c r="A14" s="1" t="n">
        <v>24</v>
      </c>
      <c r="B14" s="0" t="n">
        <v>1.14632257</v>
      </c>
      <c r="C14" s="0" t="n">
        <v>0.77187426</v>
      </c>
      <c r="D14" s="0" t="n">
        <v>0.62662545</v>
      </c>
      <c r="E14" s="0" t="n">
        <v>0.31050361</v>
      </c>
      <c r="F14" s="0" t="n">
        <v>0.45502561</v>
      </c>
      <c r="G14" s="0" t="n">
        <v>0.02778846</v>
      </c>
      <c r="H14" s="0" t="n">
        <v>0.03363794</v>
      </c>
      <c r="I14" s="0" t="n">
        <v>0.0101226</v>
      </c>
      <c r="J14" s="0" t="n">
        <v>0.04776636</v>
      </c>
      <c r="K14" s="0" t="n">
        <v>0.01328087</v>
      </c>
      <c r="L14" s="0" t="n">
        <v>0.00410395</v>
      </c>
      <c r="M14" s="0" t="n">
        <v>0</v>
      </c>
      <c r="N14" s="0" t="n">
        <v>0</v>
      </c>
      <c r="O14" s="0" t="n">
        <v>0.05934972</v>
      </c>
      <c r="P14" s="0" t="n">
        <v>0.02359072</v>
      </c>
      <c r="Q14" s="0" t="n">
        <v>0.02608739</v>
      </c>
      <c r="R14" s="0" t="n">
        <v>0.02698109</v>
      </c>
      <c r="S14" s="0" t="n">
        <v>0.00588778</v>
      </c>
      <c r="T14" s="0" t="n">
        <v>0.01392312</v>
      </c>
    </row>
    <row r="15" customFormat="false" ht="12.75" hidden="false" customHeight="false" outlineLevel="0" collapsed="false">
      <c r="A15" s="1" t="n">
        <v>26</v>
      </c>
      <c r="B15" s="0" t="n">
        <v>1.12077598</v>
      </c>
      <c r="C15" s="0" t="n">
        <v>0.52483222</v>
      </c>
      <c r="D15" s="0" t="n">
        <v>0.62002623</v>
      </c>
      <c r="E15" s="0" t="n">
        <v>0.28798449</v>
      </c>
      <c r="F15" s="0" t="n">
        <v>0.4735339</v>
      </c>
      <c r="G15" s="0" t="n">
        <v>0.0178642</v>
      </c>
      <c r="H15" s="0" t="n">
        <v>0.0282273</v>
      </c>
      <c r="I15" s="0" t="n">
        <v>0.00772369</v>
      </c>
      <c r="J15" s="0" t="n">
        <v>0.03310544</v>
      </c>
      <c r="K15" s="0" t="n">
        <v>0</v>
      </c>
      <c r="L15" s="0" t="n">
        <v>0.00997976</v>
      </c>
      <c r="M15" s="0" t="n">
        <v>0</v>
      </c>
      <c r="N15" s="0" t="n">
        <v>0.01701619</v>
      </c>
      <c r="O15" s="0" t="n">
        <v>0.01725638</v>
      </c>
      <c r="P15" s="0" t="n">
        <v>0.02124469</v>
      </c>
      <c r="Q15" s="0" t="n">
        <v>0.01476036</v>
      </c>
      <c r="R15" s="0" t="n">
        <v>0.011201</v>
      </c>
      <c r="S15" s="0" t="n">
        <v>0</v>
      </c>
      <c r="T15" s="0" t="n">
        <v>0</v>
      </c>
    </row>
    <row r="16" customFormat="false" ht="12.75" hidden="false" customHeight="false" outlineLevel="0" collapsed="false">
      <c r="A16" s="1" t="n">
        <v>28</v>
      </c>
      <c r="B16" s="0" t="n">
        <v>1.07503024</v>
      </c>
      <c r="C16" s="0" t="n">
        <v>1.04328513</v>
      </c>
      <c r="D16" s="0" t="n">
        <v>0.79444611</v>
      </c>
      <c r="E16" s="0" t="n">
        <v>0.35829691</v>
      </c>
      <c r="F16" s="0" t="n">
        <v>0.38348639</v>
      </c>
      <c r="G16" s="0" t="n">
        <v>0</v>
      </c>
      <c r="H16" s="0" t="n">
        <v>0.02468946</v>
      </c>
      <c r="I16" s="0" t="n">
        <v>0</v>
      </c>
      <c r="J16" s="0" t="n">
        <v>0.03054421</v>
      </c>
      <c r="K16" s="0" t="n">
        <v>0</v>
      </c>
      <c r="L16" s="0" t="n">
        <v>0.00682815</v>
      </c>
      <c r="M16" s="0" t="n">
        <v>0</v>
      </c>
      <c r="N16" s="0" t="n">
        <v>0</v>
      </c>
      <c r="O16" s="0" t="n">
        <v>0.02081619</v>
      </c>
      <c r="P16" s="0" t="n">
        <v>0.01950712</v>
      </c>
      <c r="Q16" s="0" t="n">
        <v>0</v>
      </c>
      <c r="R16" s="0" t="n">
        <v>0</v>
      </c>
      <c r="S16" s="0" t="n">
        <v>0.01090109</v>
      </c>
      <c r="T16" s="0" t="n">
        <v>0</v>
      </c>
    </row>
    <row r="17" customFormat="false" ht="12.75" hidden="false" customHeight="false" outlineLevel="0" collapsed="false">
      <c r="A17" s="1" t="n">
        <v>30</v>
      </c>
      <c r="B17" s="0" t="n">
        <v>1.09400944</v>
      </c>
      <c r="C17" s="0" t="n">
        <v>1.10730084</v>
      </c>
      <c r="D17" s="0" t="n">
        <v>0.74150249</v>
      </c>
      <c r="E17" s="0" t="n">
        <v>0.42578238</v>
      </c>
      <c r="F17" s="0" t="n">
        <v>0.2315602</v>
      </c>
      <c r="G17" s="0" t="n">
        <v>0</v>
      </c>
      <c r="H17" s="0" t="n">
        <v>0.02145916</v>
      </c>
      <c r="I17" s="0" t="n">
        <v>0</v>
      </c>
      <c r="J17" s="0" t="n">
        <v>0.02105065</v>
      </c>
      <c r="K17" s="0" t="n">
        <v>0</v>
      </c>
      <c r="L17" s="0" t="n">
        <v>0.04569716</v>
      </c>
      <c r="M17" s="0" t="n">
        <v>0</v>
      </c>
      <c r="N17" s="0" t="n">
        <v>0</v>
      </c>
      <c r="O17" s="0" t="n">
        <v>0.06424358</v>
      </c>
      <c r="P17" s="0" t="n">
        <v>0.01908399</v>
      </c>
      <c r="Q17" s="0" t="n">
        <v>0</v>
      </c>
      <c r="R17" s="0" t="n">
        <v>0</v>
      </c>
      <c r="S17" s="0" t="n">
        <v>0.029972</v>
      </c>
      <c r="T17" s="0" t="n">
        <v>0</v>
      </c>
    </row>
    <row r="18" customFormat="false" ht="12.75" hidden="false" customHeight="false" outlineLevel="0" collapsed="false">
      <c r="A18" s="1" t="n">
        <v>32</v>
      </c>
      <c r="B18" s="0" t="n">
        <v>1.09252077</v>
      </c>
      <c r="C18" s="0" t="n">
        <v>1.19021899</v>
      </c>
      <c r="D18" s="0" t="n">
        <v>0.72041378</v>
      </c>
      <c r="E18" s="0" t="n">
        <v>0.38639524</v>
      </c>
      <c r="F18" s="0" t="n">
        <v>0.32157979</v>
      </c>
      <c r="G18" s="0" t="n">
        <v>0</v>
      </c>
      <c r="H18" s="0" t="n">
        <v>0.0273619</v>
      </c>
      <c r="I18" s="0" t="n">
        <v>0</v>
      </c>
      <c r="J18" s="0" t="n">
        <v>0.03377121</v>
      </c>
      <c r="K18" s="0" t="n">
        <v>0</v>
      </c>
      <c r="L18" s="0" t="n">
        <v>0.05019974</v>
      </c>
      <c r="M18" s="0" t="n">
        <v>0</v>
      </c>
      <c r="N18" s="0" t="n">
        <v>0</v>
      </c>
      <c r="O18" s="0" t="n">
        <v>0.03935949</v>
      </c>
      <c r="P18" s="0" t="n">
        <v>0.0590265</v>
      </c>
      <c r="Q18" s="0" t="n">
        <v>0</v>
      </c>
      <c r="R18" s="0" t="n">
        <v>0.0100065</v>
      </c>
      <c r="S18" s="0" t="n">
        <v>0</v>
      </c>
      <c r="T18" s="0" t="n">
        <v>0</v>
      </c>
    </row>
    <row r="19" customFormat="false" ht="12.75" hidden="false" customHeight="false" outlineLevel="0" collapsed="false">
      <c r="A19" s="1" t="n">
        <v>34</v>
      </c>
      <c r="B19" s="0" t="n">
        <v>1.09738711</v>
      </c>
      <c r="C19" s="0" t="n">
        <v>1.48777266</v>
      </c>
      <c r="D19" s="0" t="n">
        <v>0.54622279</v>
      </c>
      <c r="E19" s="0" t="n">
        <v>0.39018642</v>
      </c>
      <c r="F19" s="0" t="n">
        <v>0.38097565</v>
      </c>
      <c r="G19" s="0" t="n">
        <v>0</v>
      </c>
      <c r="H19" s="0" t="n">
        <v>0.03342985</v>
      </c>
      <c r="I19" s="0" t="n">
        <v>0</v>
      </c>
      <c r="J19" s="0" t="n">
        <v>0.0446069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393372</v>
      </c>
      <c r="P19" s="0" t="n">
        <v>0.03403477</v>
      </c>
      <c r="Q19" s="0" t="n">
        <v>0</v>
      </c>
      <c r="R19" s="0" t="n">
        <v>0</v>
      </c>
      <c r="S19" s="0" t="n">
        <v>0</v>
      </c>
      <c r="T19" s="0" t="n">
        <v>0</v>
      </c>
    </row>
    <row r="20" customFormat="false" ht="12.75" hidden="false" customHeight="false" outlineLevel="0" collapsed="false">
      <c r="A20" s="1" t="n">
        <v>36</v>
      </c>
      <c r="B20" s="0" t="n">
        <v>1.13869423</v>
      </c>
      <c r="C20" s="0" t="n">
        <v>1.64379217</v>
      </c>
      <c r="D20" s="0" t="n">
        <v>0.76977451</v>
      </c>
      <c r="E20" s="0" t="n">
        <v>0.48502113</v>
      </c>
      <c r="F20" s="0" t="n">
        <v>0.4301331</v>
      </c>
      <c r="G20" s="0" t="n">
        <v>0</v>
      </c>
      <c r="H20" s="0" t="n">
        <v>0.02116249</v>
      </c>
      <c r="I20" s="0" t="n">
        <v>0</v>
      </c>
      <c r="J20" s="0" t="n">
        <v>0.02215185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5262909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</row>
    <row r="21" customFormat="false" ht="12.75" hidden="false" customHeight="false" outlineLevel="0" collapsed="false">
      <c r="A21" s="1" t="n">
        <v>38</v>
      </c>
      <c r="B21" s="0" t="n">
        <v>1.13228926</v>
      </c>
      <c r="C21" s="0" t="n">
        <v>1.78901018</v>
      </c>
      <c r="D21" s="0" t="n">
        <v>0.95361195</v>
      </c>
      <c r="E21" s="0" t="n">
        <v>0.4702393</v>
      </c>
      <c r="F21" s="0" t="n">
        <v>0.41514718</v>
      </c>
      <c r="G21" s="0" t="n">
        <v>0</v>
      </c>
      <c r="H21" s="0" t="n">
        <v>0.01065214</v>
      </c>
      <c r="I21" s="0" t="n">
        <v>0</v>
      </c>
      <c r="J21" s="0" t="n">
        <v>0.0013329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1.34571875</v>
      </c>
      <c r="C23" s="4" t="n">
        <f aca="false">AVERAGE(C2:C21)</f>
        <v>0.8845003675</v>
      </c>
      <c r="D23" s="4" t="n">
        <f aca="false">AVERAGE(D2:D21)</f>
        <v>0.705700861</v>
      </c>
      <c r="E23" s="4" t="n">
        <f aca="false">AVERAGE(E2:E21)</f>
        <v>0.4754258325</v>
      </c>
      <c r="F23" s="4" t="n">
        <f aca="false">AVERAGE(F2:F21)</f>
        <v>0.530916218</v>
      </c>
      <c r="G23" s="4" t="n">
        <f aca="false">AVERAGE(G2:G21)</f>
        <v>0.0255827655</v>
      </c>
      <c r="H23" s="4" t="n">
        <f aca="false">AVERAGE(H2:H21)</f>
        <v>0.038729862</v>
      </c>
      <c r="I23" s="4" t="n">
        <f aca="false">AVERAGE(I2:I21)</f>
        <v>0.0295860585</v>
      </c>
      <c r="J23" s="4" t="n">
        <f aca="false">AVERAGE(J2:J21)</f>
        <v>0.043345255</v>
      </c>
      <c r="K23" s="4" t="n">
        <f aca="false">AVERAGE(K2:K21)</f>
        <v>0.0094932605</v>
      </c>
      <c r="L23" s="4" t="n">
        <f aca="false">AVERAGE(L2:L21)</f>
        <v>0.026319095</v>
      </c>
      <c r="M23" s="4" t="n">
        <f aca="false">AVERAGE(M2:M21)</f>
        <v>0.006064848</v>
      </c>
      <c r="N23" s="4" t="n">
        <f aca="false">AVERAGE(N2:N21)</f>
        <v>0.001051442</v>
      </c>
      <c r="O23" s="4" t="n">
        <f aca="false">AVERAGE(O2:O21)</f>
        <v>0.041725835</v>
      </c>
      <c r="P23" s="4" t="n">
        <f aca="false">AVERAGE(P2:P21)</f>
        <v>0.039419662</v>
      </c>
      <c r="Q23" s="4" t="n">
        <f aca="false">AVERAGE(Q2:Q21)</f>
        <v>0.0053955925</v>
      </c>
      <c r="R23" s="4" t="n">
        <f aca="false">AVERAGE(R2:R21)</f>
        <v>0.0064499</v>
      </c>
      <c r="S23" s="4" t="n">
        <f aca="false">AVERAGE(S2:S21)</f>
        <v>0.0095694205</v>
      </c>
      <c r="T23" s="4" t="n">
        <f aca="false">AVERAGE(T2:T21)</f>
        <v>0.0218035915789474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9547257245427</v>
      </c>
      <c r="C24" s="4" t="n">
        <f aca="false">STDEV(C2:C21)</f>
        <v>0.489541830144068</v>
      </c>
      <c r="D24" s="4" t="n">
        <f aca="false">STDEV(D2:D21)</f>
        <v>0.286218957851704</v>
      </c>
      <c r="E24" s="4" t="n">
        <f aca="false">STDEV(E2:E21)</f>
        <v>0.124272867209107</v>
      </c>
      <c r="F24" s="4" t="n">
        <f aca="false">STDEV(F2:F21)</f>
        <v>0.27225876648304</v>
      </c>
      <c r="G24" s="4" t="n">
        <f aca="false">STDEV(G2:G21)</f>
        <v>0.0342730803209107</v>
      </c>
      <c r="H24" s="4" t="n">
        <f aca="false">STDEV(H2:H21)</f>
        <v>0.0722104987268876</v>
      </c>
      <c r="I24" s="4" t="n">
        <f aca="false">STDEV(I2:I21)</f>
        <v>0.0423240608853379</v>
      </c>
      <c r="J24" s="4" t="n">
        <f aca="false">STDEV(J2:J21)</f>
        <v>0.0506668895236383</v>
      </c>
      <c r="K24" s="4" t="n">
        <f aca="false">STDEV(K2:K21)</f>
        <v>0.0216187886159223</v>
      </c>
      <c r="L24" s="4" t="n">
        <f aca="false">STDEV(L2:L21)</f>
        <v>0.0274534490740715</v>
      </c>
      <c r="M24" s="4" t="n">
        <f aca="false">STDEV(M2:M21)</f>
        <v>0.0203639520675959</v>
      </c>
      <c r="N24" s="4" t="n">
        <f aca="false">STDEV(N2:N21)</f>
        <v>0.00386306039403531</v>
      </c>
      <c r="O24" s="4" t="n">
        <f aca="false">STDEV(O2:O21)</f>
        <v>0.0301442217777288</v>
      </c>
      <c r="P24" s="4" t="n">
        <f aca="false">STDEV(P2:P21)</f>
        <v>0.0495213005378334</v>
      </c>
      <c r="Q24" s="4" t="n">
        <f aca="false">STDEV(Q2:Q21)</f>
        <v>0.0116184914591131</v>
      </c>
      <c r="R24" s="4" t="n">
        <f aca="false">STDEV(R2:R21)</f>
        <v>0.00929488279752387</v>
      </c>
      <c r="S24" s="4" t="n">
        <f aca="false">STDEV(S2:S21)</f>
        <v>0.0188999469065747</v>
      </c>
      <c r="T24" s="4" t="n">
        <f aca="false">STDEV(T2:T21)</f>
        <v>0.0506893028987579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25</v>
      </c>
      <c r="C1" s="2" t="s">
        <v>126</v>
      </c>
      <c r="D1" s="2" t="s">
        <v>127</v>
      </c>
      <c r="E1" s="2" t="s">
        <v>128</v>
      </c>
      <c r="F1" s="2" t="s">
        <v>129</v>
      </c>
      <c r="G1" s="2" t="s">
        <v>130</v>
      </c>
      <c r="H1" s="2" t="s">
        <v>131</v>
      </c>
      <c r="I1" s="2" t="s">
        <v>132</v>
      </c>
      <c r="J1" s="2" t="s">
        <v>133</v>
      </c>
      <c r="K1" s="2" t="s">
        <v>134</v>
      </c>
      <c r="L1" s="2" t="s">
        <v>135</v>
      </c>
      <c r="M1" s="2" t="s">
        <v>136</v>
      </c>
      <c r="N1" s="2" t="s">
        <v>137</v>
      </c>
      <c r="O1" s="2" t="s">
        <v>138</v>
      </c>
      <c r="P1" s="2" t="s">
        <v>139</v>
      </c>
      <c r="Q1" s="2" t="s">
        <v>140</v>
      </c>
      <c r="R1" s="2" t="s">
        <v>141</v>
      </c>
    </row>
    <row r="2" customFormat="false" ht="12.75" hidden="false" customHeight="false" outlineLevel="0" collapsed="false">
      <c r="A2" s="1" t="n">
        <v>0</v>
      </c>
      <c r="B2" s="0" t="n">
        <v>1.2034123</v>
      </c>
      <c r="C2" s="0" t="n">
        <v>0.41428628</v>
      </c>
      <c r="D2" s="0" t="n">
        <v>1.51790986</v>
      </c>
      <c r="E2" s="0" t="n">
        <v>0.10528772</v>
      </c>
      <c r="F2" s="0" t="n">
        <v>0.13991062</v>
      </c>
      <c r="G2" s="0" t="n">
        <v>0.12219473</v>
      </c>
      <c r="H2" s="0" t="n">
        <v>0.09460904</v>
      </c>
      <c r="I2" s="0" t="n">
        <v>0.04417332</v>
      </c>
      <c r="J2" s="0" t="n">
        <v>0</v>
      </c>
      <c r="K2" s="0" t="n">
        <v>0.16338168</v>
      </c>
      <c r="L2" s="0" t="n">
        <v>0</v>
      </c>
      <c r="M2" s="0" t="n">
        <v>0</v>
      </c>
      <c r="N2" s="0" t="n">
        <v>0.04887735</v>
      </c>
      <c r="O2" s="0" t="n">
        <v>0.05624733</v>
      </c>
      <c r="P2" s="0" t="n">
        <v>0</v>
      </c>
      <c r="Q2" s="0" t="n">
        <v>0.02488196</v>
      </c>
      <c r="R2" s="0" t="n">
        <v>0.06220104</v>
      </c>
    </row>
    <row r="3" customFormat="false" ht="12.75" hidden="false" customHeight="false" outlineLevel="0" collapsed="false">
      <c r="A3" s="1" t="n">
        <v>2</v>
      </c>
      <c r="B3" s="0" t="n">
        <v>1.4493798</v>
      </c>
      <c r="C3" s="0" t="n">
        <v>0.69666978</v>
      </c>
      <c r="D3" s="0" t="n">
        <v>1.0385533</v>
      </c>
      <c r="E3" s="0" t="n">
        <v>0.08588242</v>
      </c>
      <c r="F3" s="0" t="n">
        <v>0.09098308</v>
      </c>
      <c r="G3" s="3" t="n">
        <v>0.0939276</v>
      </c>
      <c r="H3" s="0" t="n">
        <v>0.08902314</v>
      </c>
      <c r="I3" s="0" t="n">
        <v>0.00104336</v>
      </c>
      <c r="J3" s="0" t="n">
        <v>0.03569297</v>
      </c>
      <c r="K3" s="0" t="n">
        <v>0.28183764</v>
      </c>
      <c r="L3" s="0" t="n">
        <v>0.02548179</v>
      </c>
      <c r="M3" s="0" t="n">
        <v>0</v>
      </c>
      <c r="N3" s="0" t="n">
        <v>0.08791887</v>
      </c>
      <c r="O3" s="0" t="n">
        <v>0.11508846</v>
      </c>
      <c r="P3" s="0" t="n">
        <v>0.09971478</v>
      </c>
      <c r="Q3" s="0" t="n">
        <v>0</v>
      </c>
      <c r="R3" s="0" t="n">
        <v>0.05077263</v>
      </c>
    </row>
    <row r="4" customFormat="false" ht="12.75" hidden="false" customHeight="false" outlineLevel="0" collapsed="false">
      <c r="A4" s="1" t="n">
        <v>4</v>
      </c>
      <c r="B4" s="0" t="n">
        <v>1.4838718</v>
      </c>
      <c r="C4" s="0" t="n">
        <v>0.81108722</v>
      </c>
      <c r="D4" s="0" t="n">
        <v>1.0382279</v>
      </c>
      <c r="E4" s="0" t="n">
        <v>0.10909381</v>
      </c>
      <c r="F4" s="0" t="n">
        <v>0.08922117</v>
      </c>
      <c r="G4" s="0" t="n">
        <v>0.02636134</v>
      </c>
      <c r="H4" s="0" t="n">
        <v>0.24013892</v>
      </c>
      <c r="I4" s="0" t="n">
        <v>0.08135925</v>
      </c>
      <c r="J4" s="0" t="n">
        <v>0.02382999</v>
      </c>
      <c r="K4" s="0" t="n">
        <v>0.07373611</v>
      </c>
      <c r="L4" s="0" t="n">
        <v>0.00964019</v>
      </c>
      <c r="M4" s="0" t="n">
        <v>0.02536883</v>
      </c>
      <c r="N4" s="0" t="n">
        <v>0.08383954</v>
      </c>
      <c r="O4" s="0" t="n">
        <v>0.03340703</v>
      </c>
      <c r="P4" s="0" t="n">
        <v>0.08343706</v>
      </c>
      <c r="Q4" s="0" t="n">
        <v>0</v>
      </c>
      <c r="R4" s="0" t="n">
        <v>0.02669415</v>
      </c>
    </row>
    <row r="5" customFormat="false" ht="12.75" hidden="false" customHeight="false" outlineLevel="0" collapsed="false">
      <c r="A5" s="1" t="n">
        <v>6</v>
      </c>
      <c r="B5" s="0" t="n">
        <v>1.1671861</v>
      </c>
      <c r="C5" s="0" t="n">
        <v>0.58013976</v>
      </c>
      <c r="D5" s="0" t="n">
        <v>1.16404773</v>
      </c>
      <c r="E5" s="0" t="n">
        <v>0.09161505</v>
      </c>
      <c r="F5" s="0" t="n">
        <v>0.14273444</v>
      </c>
      <c r="G5" s="0" t="n">
        <v>0</v>
      </c>
      <c r="H5" s="0" t="n">
        <v>0.16409316</v>
      </c>
      <c r="I5" s="0" t="n">
        <v>0.05338025</v>
      </c>
      <c r="J5" s="0" t="n">
        <v>0</v>
      </c>
      <c r="K5" s="0" t="n">
        <v>0.11247964</v>
      </c>
      <c r="L5" s="0" t="n">
        <v>0.02447581</v>
      </c>
      <c r="M5" s="0" t="n">
        <v>0.02264425</v>
      </c>
      <c r="N5" s="0" t="n">
        <v>0.11183625</v>
      </c>
      <c r="O5" s="0" t="n">
        <v>0</v>
      </c>
      <c r="P5" s="0" t="n">
        <v>0.02702293</v>
      </c>
      <c r="Q5" s="0" t="n">
        <v>0.02911474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1.0448332</v>
      </c>
      <c r="C6" s="0" t="n">
        <v>0.83510064</v>
      </c>
      <c r="D6" s="0" t="n">
        <v>1.06584724</v>
      </c>
      <c r="E6" s="0" t="n">
        <v>0.06527995</v>
      </c>
      <c r="F6" s="0" t="n">
        <v>0.25317576</v>
      </c>
      <c r="G6" s="0" t="n">
        <v>0.0574079</v>
      </c>
      <c r="H6" s="0" t="n">
        <v>0.0391763</v>
      </c>
      <c r="I6" s="0" t="n">
        <v>0.040713</v>
      </c>
      <c r="J6" s="0" t="n">
        <v>0.02573424</v>
      </c>
      <c r="K6" s="3" t="n">
        <v>0.1733165</v>
      </c>
      <c r="L6" s="0" t="n">
        <v>0.05911564</v>
      </c>
      <c r="M6" s="0" t="n">
        <v>0</v>
      </c>
      <c r="N6" s="0" t="n">
        <v>0.08471082</v>
      </c>
      <c r="O6" s="0" t="n">
        <v>0.03218081</v>
      </c>
      <c r="P6" s="0" t="n">
        <v>0.08027188</v>
      </c>
      <c r="Q6" s="0" t="n">
        <v>0.04417236</v>
      </c>
      <c r="R6" s="0" t="n">
        <v>0.09629317</v>
      </c>
    </row>
    <row r="7" customFormat="false" ht="12.75" hidden="false" customHeight="false" outlineLevel="0" collapsed="false">
      <c r="A7" s="1" t="n">
        <v>10</v>
      </c>
      <c r="B7" s="0" t="n">
        <v>1.2193632</v>
      </c>
      <c r="C7" s="0" t="n">
        <v>0.96607311</v>
      </c>
      <c r="D7" s="0" t="s">
        <v>18</v>
      </c>
      <c r="E7" s="0" t="n">
        <v>0.07523502</v>
      </c>
      <c r="F7" s="0" t="n">
        <v>0.14787144</v>
      </c>
      <c r="G7" s="0" t="n">
        <v>0.04145911</v>
      </c>
      <c r="H7" s="0" t="n">
        <v>0.0507119</v>
      </c>
      <c r="I7" s="0" t="n">
        <v>0.02226641</v>
      </c>
      <c r="J7" s="0" t="n">
        <v>0.37635959</v>
      </c>
      <c r="K7" s="0" t="n">
        <v>0.00120518</v>
      </c>
      <c r="L7" s="0" t="n">
        <v>0.08652022</v>
      </c>
      <c r="M7" s="0" t="n">
        <v>0</v>
      </c>
      <c r="N7" s="0" t="n">
        <v>0.07508889</v>
      </c>
      <c r="O7" s="0" t="n">
        <v>0</v>
      </c>
      <c r="P7" s="0" t="n">
        <v>0.06494402</v>
      </c>
      <c r="Q7" s="0" t="n">
        <v>0.02924139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099599</v>
      </c>
      <c r="C8" s="0" t="n">
        <v>0.80460548</v>
      </c>
      <c r="D8" s="0" t="n">
        <v>1.29435287</v>
      </c>
      <c r="E8" s="0" t="n">
        <v>0.08349849</v>
      </c>
      <c r="F8" s="0" t="n">
        <v>0.07876535</v>
      </c>
      <c r="G8" s="0" t="n">
        <v>0.01116719</v>
      </c>
      <c r="H8" s="0" t="n">
        <v>0.03599815</v>
      </c>
      <c r="I8" s="0" t="n">
        <v>0.02698481</v>
      </c>
      <c r="J8" s="0" t="n">
        <v>0.02639096</v>
      </c>
      <c r="K8" s="0" t="n">
        <v>0.00635975</v>
      </c>
      <c r="L8" s="0" t="n">
        <v>0.02221689</v>
      </c>
      <c r="M8" s="0" t="n">
        <v>0.0010588</v>
      </c>
      <c r="N8" s="0" t="n">
        <v>0.09107003</v>
      </c>
      <c r="O8" s="0" t="n">
        <v>0</v>
      </c>
      <c r="P8" s="0" t="n">
        <v>0.03789833</v>
      </c>
      <c r="Q8" s="0" t="n">
        <v>0.01558979</v>
      </c>
      <c r="R8" s="0" t="n">
        <v>0.08977168</v>
      </c>
    </row>
    <row r="9" customFormat="false" ht="12.75" hidden="false" customHeight="false" outlineLevel="0" collapsed="false">
      <c r="A9" s="1" t="n">
        <v>14</v>
      </c>
      <c r="B9" s="0" t="n">
        <v>1.2053458</v>
      </c>
      <c r="C9" s="0" t="n">
        <v>0.67072904</v>
      </c>
      <c r="D9" s="0" t="n">
        <v>0.42234878</v>
      </c>
      <c r="E9" s="0" t="n">
        <v>0.0982531</v>
      </c>
      <c r="F9" s="0" t="n">
        <v>0.095524</v>
      </c>
      <c r="G9" s="0" t="n">
        <v>0.03203858</v>
      </c>
      <c r="H9" s="0" t="n">
        <v>0.04314331</v>
      </c>
      <c r="I9" s="0" t="n">
        <v>0.00348724</v>
      </c>
      <c r="J9" s="0" t="n">
        <v>0.016628</v>
      </c>
      <c r="K9" s="0" t="n">
        <v>0.02026995</v>
      </c>
      <c r="L9" s="0" t="n">
        <v>0.01795107</v>
      </c>
      <c r="M9" s="0" t="n">
        <v>0.0066598</v>
      </c>
      <c r="N9" s="0" t="n">
        <v>0.10237073</v>
      </c>
      <c r="O9" s="0" t="n">
        <v>0</v>
      </c>
      <c r="P9" s="0" t="n">
        <v>0.04189022</v>
      </c>
      <c r="Q9" s="0" t="n">
        <v>0.00237028</v>
      </c>
      <c r="R9" s="0" t="n">
        <v>0.05069128</v>
      </c>
    </row>
    <row r="10" customFormat="false" ht="12.75" hidden="false" customHeight="false" outlineLevel="0" collapsed="false">
      <c r="A10" s="1" t="n">
        <v>16</v>
      </c>
      <c r="B10" s="0" t="n">
        <v>1.35805319</v>
      </c>
      <c r="C10" s="0" t="n">
        <v>0.49601489</v>
      </c>
      <c r="D10" s="0" t="n">
        <v>0.5768913</v>
      </c>
      <c r="E10" s="0" t="n">
        <v>0.11151148</v>
      </c>
      <c r="F10" s="0" t="n">
        <v>0.12706051</v>
      </c>
      <c r="G10" s="0" t="n">
        <v>0.07573585</v>
      </c>
      <c r="H10" s="0" t="n">
        <v>0.04989178</v>
      </c>
      <c r="I10" s="0" t="n">
        <v>0.0010904</v>
      </c>
      <c r="J10" s="0" t="n">
        <v>0</v>
      </c>
      <c r="K10" s="0" t="n">
        <v>0.01629253</v>
      </c>
      <c r="L10" s="0" t="n">
        <v>0.0329238</v>
      </c>
      <c r="M10" s="0" t="n">
        <v>0</v>
      </c>
      <c r="N10" s="0" t="n">
        <v>0.00834461</v>
      </c>
      <c r="O10" s="0" t="n">
        <v>0.07874612</v>
      </c>
      <c r="P10" s="0" t="n">
        <v>0</v>
      </c>
      <c r="Q10" s="0" t="n">
        <v>0.04544842</v>
      </c>
      <c r="R10" s="0" t="n">
        <v>0.13305909</v>
      </c>
    </row>
    <row r="11" customFormat="false" ht="12.75" hidden="false" customHeight="false" outlineLevel="0" collapsed="false">
      <c r="A11" s="1" t="n">
        <v>18</v>
      </c>
      <c r="B11" s="0" t="n">
        <v>0.92546468</v>
      </c>
      <c r="C11" s="0" t="n">
        <v>0.42572212</v>
      </c>
      <c r="D11" s="0" t="n">
        <v>0.41885317</v>
      </c>
      <c r="E11" s="0" t="n">
        <v>0.09516548</v>
      </c>
      <c r="F11" s="0" t="n">
        <v>0.07174677</v>
      </c>
      <c r="G11" s="0" t="n">
        <v>0.05720872</v>
      </c>
      <c r="H11" s="0" t="n">
        <v>0.06127183</v>
      </c>
      <c r="I11" s="0" t="n">
        <v>0</v>
      </c>
      <c r="J11" s="0" t="n">
        <v>0.017651</v>
      </c>
      <c r="K11" s="0" t="n">
        <v>0</v>
      </c>
      <c r="L11" s="0" t="n">
        <v>0.04142751</v>
      </c>
      <c r="M11" s="0" t="n">
        <v>0.02971019</v>
      </c>
      <c r="N11" s="0" t="n">
        <v>0.02111516</v>
      </c>
      <c r="O11" s="0" t="n">
        <v>0</v>
      </c>
      <c r="P11" s="0" t="n">
        <v>0</v>
      </c>
      <c r="Q11" s="0" t="n">
        <v>0.0544659</v>
      </c>
      <c r="R11" s="0" t="n">
        <v>0.06697344</v>
      </c>
    </row>
    <row r="12" customFormat="false" ht="12.75" hidden="false" customHeight="false" outlineLevel="0" collapsed="false">
      <c r="A12" s="1" t="n">
        <v>20</v>
      </c>
      <c r="B12" s="0" t="n">
        <v>0.55514414</v>
      </c>
      <c r="C12" s="0" t="n">
        <v>0.5021597</v>
      </c>
      <c r="D12" s="0" t="n">
        <v>0.56085337</v>
      </c>
      <c r="E12" s="0" t="n">
        <v>0.09992014</v>
      </c>
      <c r="F12" s="0" t="n">
        <v>0.02409631</v>
      </c>
      <c r="G12" s="0" t="n">
        <v>0.06600998</v>
      </c>
      <c r="H12" s="0" t="n">
        <v>0.10496897</v>
      </c>
      <c r="I12" s="0" t="n">
        <v>0</v>
      </c>
      <c r="J12" s="0" t="n">
        <v>0.0505326</v>
      </c>
      <c r="K12" s="0" t="n">
        <v>0</v>
      </c>
      <c r="L12" s="0" t="n">
        <v>0.02986838</v>
      </c>
      <c r="M12" s="0" t="n">
        <v>0.00100308</v>
      </c>
      <c r="N12" s="0" t="n">
        <v>0.01373837</v>
      </c>
      <c r="O12" s="0" t="n">
        <v>0</v>
      </c>
      <c r="P12" s="0" t="n">
        <v>0.03458979</v>
      </c>
      <c r="Q12" s="0" t="n">
        <v>0.01539873</v>
      </c>
      <c r="R12" s="0" t="n">
        <v>0.05200361</v>
      </c>
    </row>
    <row r="13" customFormat="false" ht="12.75" hidden="false" customHeight="false" outlineLevel="0" collapsed="false">
      <c r="A13" s="1" t="n">
        <v>22</v>
      </c>
      <c r="B13" s="0" t="n">
        <v>0.58613734</v>
      </c>
      <c r="C13" s="0" t="n">
        <v>0.53285315</v>
      </c>
      <c r="D13" s="0" t="n">
        <v>0.60100886</v>
      </c>
      <c r="E13" s="0" t="n">
        <v>0.07183535</v>
      </c>
      <c r="F13" s="0" t="n">
        <v>0.03682146</v>
      </c>
      <c r="G13" s="0" t="n">
        <v>0.04851208</v>
      </c>
      <c r="H13" s="0" t="n">
        <v>0.03797007</v>
      </c>
      <c r="I13" s="0" t="n">
        <v>0</v>
      </c>
      <c r="J13" s="0" t="n">
        <v>0.02818244</v>
      </c>
      <c r="K13" s="0" t="n">
        <v>0</v>
      </c>
      <c r="L13" s="0" t="n">
        <v>0.00577499</v>
      </c>
      <c r="M13" s="0" t="n">
        <v>0</v>
      </c>
      <c r="N13" s="0" t="n">
        <v>0.01750781</v>
      </c>
      <c r="O13" s="0" t="n">
        <v>0</v>
      </c>
      <c r="P13" s="0" t="n">
        <v>0.02726805</v>
      </c>
      <c r="Q13" s="0" t="n">
        <v>0.04639235</v>
      </c>
      <c r="R13" s="0" t="n">
        <v>0.03820025</v>
      </c>
    </row>
    <row r="14" customFormat="false" ht="12.75" hidden="false" customHeight="false" outlineLevel="0" collapsed="false">
      <c r="A14" s="1" t="n">
        <v>24</v>
      </c>
      <c r="B14" s="0" t="n">
        <v>0.55166446</v>
      </c>
      <c r="C14" s="0" t="n">
        <v>0.74444051</v>
      </c>
      <c r="D14" s="0" t="n">
        <v>0.7303273</v>
      </c>
      <c r="E14" s="0" t="n">
        <v>0.10197863</v>
      </c>
      <c r="F14" s="0" t="n">
        <v>0.02237045</v>
      </c>
      <c r="G14" s="0" t="n">
        <v>0.0181043</v>
      </c>
      <c r="H14" s="0" t="n">
        <v>0.11365937</v>
      </c>
      <c r="I14" s="0" t="n">
        <v>0</v>
      </c>
      <c r="J14" s="0" t="n">
        <v>0.01349854</v>
      </c>
      <c r="K14" s="0" t="n">
        <v>0.32025146</v>
      </c>
      <c r="L14" s="0" t="n">
        <v>0.00584671</v>
      </c>
      <c r="M14" s="0" t="n">
        <v>0</v>
      </c>
      <c r="N14" s="0" t="n">
        <v>0</v>
      </c>
      <c r="O14" s="0" t="n">
        <v>0</v>
      </c>
      <c r="P14" s="0" t="n">
        <v>0.06610447</v>
      </c>
      <c r="Q14" s="0" t="n">
        <v>0.03809997</v>
      </c>
      <c r="R14" s="0" t="n">
        <v>0.07000207</v>
      </c>
    </row>
    <row r="15" customFormat="false" ht="12.75" hidden="false" customHeight="false" outlineLevel="0" collapsed="false">
      <c r="A15" s="1" t="n">
        <v>26</v>
      </c>
      <c r="B15" s="0" t="n">
        <v>0.51803714</v>
      </c>
      <c r="C15" s="0" t="n">
        <v>1.0328748</v>
      </c>
      <c r="D15" s="0" t="n">
        <v>0.57886774</v>
      </c>
      <c r="E15" s="0" t="n">
        <v>0.1101469</v>
      </c>
      <c r="F15" s="0" t="n">
        <v>0</v>
      </c>
      <c r="G15" s="0" t="n">
        <v>0.0139168</v>
      </c>
      <c r="H15" s="0" t="n">
        <v>0.08400764</v>
      </c>
      <c r="I15" s="0" t="n">
        <v>0</v>
      </c>
      <c r="J15" s="0" t="n">
        <v>0</v>
      </c>
      <c r="K15" s="0" t="n">
        <v>0</v>
      </c>
      <c r="L15" s="0" t="n">
        <v>0.00738492</v>
      </c>
      <c r="M15" s="0" t="n">
        <v>0</v>
      </c>
      <c r="N15" s="0" t="n">
        <v>0.01767974</v>
      </c>
      <c r="O15" s="0" t="n">
        <v>0</v>
      </c>
      <c r="P15" s="0" t="n">
        <v>0.07146057</v>
      </c>
      <c r="Q15" s="0" t="n">
        <v>0.01613065</v>
      </c>
      <c r="R15" s="0" t="n">
        <v>0.0505146</v>
      </c>
    </row>
    <row r="16" customFormat="false" ht="12.75" hidden="false" customHeight="false" outlineLevel="0" collapsed="false">
      <c r="A16" s="1" t="n">
        <v>28</v>
      </c>
      <c r="B16" s="0" t="n">
        <v>0.61326971</v>
      </c>
      <c r="C16" s="0" t="n">
        <v>0.55719838</v>
      </c>
      <c r="D16" s="0" t="n">
        <v>0.84037355</v>
      </c>
      <c r="E16" s="0" t="n">
        <v>0.09206124</v>
      </c>
      <c r="F16" s="0" t="n">
        <v>0</v>
      </c>
      <c r="G16" s="0" t="n">
        <v>0.15368063</v>
      </c>
      <c r="H16" s="0" t="n">
        <v>0.06208784</v>
      </c>
      <c r="I16" s="0" t="n">
        <v>0</v>
      </c>
      <c r="J16" s="0" t="n">
        <v>0</v>
      </c>
      <c r="K16" s="0" t="n">
        <v>0</v>
      </c>
      <c r="L16" s="0" t="n">
        <v>0.02901404</v>
      </c>
      <c r="M16" s="0" t="n">
        <v>0</v>
      </c>
      <c r="N16" s="0" t="n">
        <v>0.01534004</v>
      </c>
      <c r="O16" s="0" t="n">
        <v>0</v>
      </c>
      <c r="P16" s="0" t="n">
        <v>0.07804758</v>
      </c>
      <c r="Q16" s="0" t="n">
        <v>0</v>
      </c>
      <c r="R16" s="0" t="n">
        <v>0.07056974</v>
      </c>
    </row>
    <row r="17" customFormat="false" ht="12.75" hidden="false" customHeight="false" outlineLevel="0" collapsed="false">
      <c r="A17" s="1" t="n">
        <v>30</v>
      </c>
      <c r="B17" s="0" t="n">
        <v>0.68780349</v>
      </c>
      <c r="C17" s="0" t="n">
        <v>0.61070467</v>
      </c>
      <c r="D17" s="0" t="n">
        <v>0.55627661</v>
      </c>
      <c r="E17" s="0" t="n">
        <v>0.06523281</v>
      </c>
      <c r="F17" s="0" t="n">
        <v>0.0764677</v>
      </c>
      <c r="G17" s="0" t="n">
        <v>0.20781673</v>
      </c>
      <c r="H17" s="0" t="n">
        <v>0.04279066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4188119</v>
      </c>
      <c r="Q17" s="0" t="n">
        <v>0</v>
      </c>
      <c r="R17" s="0" t="n">
        <v>0.07978572</v>
      </c>
    </row>
    <row r="18" customFormat="false" ht="12.75" hidden="false" customHeight="false" outlineLevel="0" collapsed="false">
      <c r="A18" s="1" t="n">
        <v>32</v>
      </c>
      <c r="B18" s="0" t="n">
        <v>0.67171952</v>
      </c>
      <c r="C18" s="0" t="n">
        <v>0.95649885</v>
      </c>
      <c r="D18" s="0" t="n">
        <v>0.65538004</v>
      </c>
      <c r="E18" s="0" t="n">
        <v>0.0618954</v>
      </c>
      <c r="F18" s="0" t="n">
        <v>0.05804215</v>
      </c>
      <c r="G18" s="0" t="n">
        <v>0.06042816</v>
      </c>
      <c r="H18" s="0" t="n">
        <v>0.05590739</v>
      </c>
      <c r="I18" s="0" t="n">
        <v>0</v>
      </c>
      <c r="J18" s="0" t="n">
        <v>0</v>
      </c>
      <c r="K18" s="0" t="n">
        <v>0</v>
      </c>
      <c r="L18" s="0" t="n">
        <v>0.00106307</v>
      </c>
      <c r="M18" s="0" t="n">
        <v>0</v>
      </c>
      <c r="N18" s="0" t="n">
        <v>0</v>
      </c>
      <c r="O18" s="0" t="n">
        <v>0</v>
      </c>
      <c r="P18" s="0" t="n">
        <v>0.05123989</v>
      </c>
      <c r="Q18" s="0" t="n">
        <v>0</v>
      </c>
      <c r="R18" s="0" t="n">
        <v>0.02129898</v>
      </c>
    </row>
    <row r="19" customFormat="false" ht="12.75" hidden="false" customHeight="false" outlineLevel="0" collapsed="false">
      <c r="A19" s="1" t="n">
        <v>34</v>
      </c>
      <c r="B19" s="0" t="n">
        <v>0.62014044</v>
      </c>
      <c r="C19" s="0" t="n">
        <v>0.65565578</v>
      </c>
      <c r="D19" s="0" t="n">
        <v>0.51999014</v>
      </c>
      <c r="E19" s="0" t="n">
        <v>0.06525593</v>
      </c>
      <c r="F19" s="0" t="n">
        <v>0.04620011</v>
      </c>
      <c r="G19" s="0" t="n">
        <v>0.04676301</v>
      </c>
      <c r="H19" s="0" t="n">
        <v>0.05887188</v>
      </c>
      <c r="I19" s="0" t="n">
        <v>0</v>
      </c>
      <c r="J19" s="0" t="n">
        <v>0</v>
      </c>
      <c r="K19" s="0" t="n">
        <v>0</v>
      </c>
      <c r="L19" s="0" t="n">
        <v>0.03377445</v>
      </c>
      <c r="M19" s="0" t="n">
        <v>0</v>
      </c>
      <c r="N19" s="0" t="n">
        <v>0</v>
      </c>
      <c r="O19" s="0" t="n">
        <v>0</v>
      </c>
      <c r="P19" s="0" t="n">
        <v>0.01650865</v>
      </c>
      <c r="Q19" s="0" t="n">
        <v>0</v>
      </c>
      <c r="R19" s="0" t="n">
        <v>0.01889223</v>
      </c>
    </row>
    <row r="20" customFormat="false" ht="12.75" hidden="false" customHeight="false" outlineLevel="0" collapsed="false">
      <c r="A20" s="1" t="n">
        <v>36</v>
      </c>
      <c r="B20" s="0" t="n">
        <v>0.62338513</v>
      </c>
      <c r="C20" s="0" t="n">
        <v>0.68615391</v>
      </c>
      <c r="D20" s="0" t="n">
        <v>0.35445877</v>
      </c>
      <c r="E20" s="0" t="n">
        <v>0.06708885</v>
      </c>
      <c r="F20" s="0" t="n">
        <v>0.03388552</v>
      </c>
      <c r="G20" s="0" t="n">
        <v>0.0692388</v>
      </c>
      <c r="H20" s="0" t="n">
        <v>0.0595137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.63129679</v>
      </c>
      <c r="C21" s="0" t="n">
        <v>0.81633889</v>
      </c>
      <c r="D21" s="0" t="n">
        <v>0.75269942</v>
      </c>
      <c r="E21" s="0" t="n">
        <v>0.07684192</v>
      </c>
      <c r="F21" s="0" t="n">
        <v>0.06878122</v>
      </c>
      <c r="G21" s="0" t="n">
        <v>0.03480474</v>
      </c>
      <c r="H21" s="0" t="n">
        <v>0.0370312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9107553615</v>
      </c>
      <c r="C23" s="4" t="n">
        <f aca="false">AVERAGE(C2:C21)</f>
        <v>0.689765348</v>
      </c>
      <c r="D23" s="4" t="n">
        <f aca="false">AVERAGE(D2:D21)</f>
        <v>0.773014102631579</v>
      </c>
      <c r="E23" s="4" t="n">
        <f aca="false">AVERAGE(E2:E21)</f>
        <v>0.0866539845</v>
      </c>
      <c r="F23" s="4" t="n">
        <f aca="false">AVERAGE(F2:F21)</f>
        <v>0.080182903</v>
      </c>
      <c r="G23" s="4" t="n">
        <f aca="false">AVERAGE(G2:G21)</f>
        <v>0.0618388125</v>
      </c>
      <c r="H23" s="4" t="n">
        <f aca="false">AVERAGE(H2:H21)</f>
        <v>0.076243316</v>
      </c>
      <c r="I23" s="4" t="n">
        <f aca="false">AVERAGE(I2:I21)</f>
        <v>0.013724902</v>
      </c>
      <c r="J23" s="4" t="n">
        <f aca="false">AVERAGE(J2:J21)</f>
        <v>0.0307250165</v>
      </c>
      <c r="K23" s="4" t="n">
        <f aca="false">AVERAGE(K2:K21)</f>
        <v>0.058456522</v>
      </c>
      <c r="L23" s="4" t="n">
        <f aca="false">AVERAGE(L2:L21)</f>
        <v>0.021623974</v>
      </c>
      <c r="M23" s="4" t="n">
        <f aca="false">AVERAGE(M2:M21)</f>
        <v>0.0043222475</v>
      </c>
      <c r="N23" s="4" t="n">
        <f aca="false">AVERAGE(N2:N21)</f>
        <v>0.0389719105</v>
      </c>
      <c r="O23" s="4" t="n">
        <f aca="false">AVERAGE(O2:O21)</f>
        <v>0.0157834875</v>
      </c>
      <c r="P23" s="4" t="n">
        <f aca="false">AVERAGE(P2:P21)</f>
        <v>0.0411139705</v>
      </c>
      <c r="Q23" s="4" t="n">
        <f aca="false">AVERAGE(Q2:Q21)</f>
        <v>0.018065327</v>
      </c>
      <c r="R23" s="4" t="n">
        <f aca="false">AVERAGE(R2:R21)</f>
        <v>0.048886184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337282140559398</v>
      </c>
      <c r="C24" s="4" t="n">
        <f aca="false">STDEV(C2:C21)</f>
        <v>0.179714640742848</v>
      </c>
      <c r="D24" s="4" t="n">
        <f aca="false">STDEV(D2:D21)</f>
        <v>0.325927530806259</v>
      </c>
      <c r="E24" s="4" t="n">
        <f aca="false">STDEV(E2:E21)</f>
        <v>0.0170424143229688</v>
      </c>
      <c r="F24" s="4" t="n">
        <f aca="false">STDEV(F2:F21)</f>
        <v>0.0606334200644832</v>
      </c>
      <c r="G24" s="4" t="n">
        <f aca="false">STDEV(G2:G21)</f>
        <v>0.0507957646872053</v>
      </c>
      <c r="H24" s="4" t="n">
        <f aca="false">STDEV(H2:H21)</f>
        <v>0.0504412780147906</v>
      </c>
      <c r="I24" s="4" t="n">
        <f aca="false">STDEV(I2:I21)</f>
        <v>0.023562416462336</v>
      </c>
      <c r="J24" s="4" t="n">
        <f aca="false">STDEV(J2:J21)</f>
        <v>0.0827439458652344</v>
      </c>
      <c r="K24" s="4" t="n">
        <f aca="false">STDEV(K2:K21)</f>
        <v>0.0997864129070328</v>
      </c>
      <c r="L24" s="4" t="n">
        <f aca="false">STDEV(L2:L21)</f>
        <v>0.0224589667936906</v>
      </c>
      <c r="M24" s="4" t="n">
        <f aca="false">STDEV(M2:M21)</f>
        <v>0.00949204286538765</v>
      </c>
      <c r="N24" s="4" t="n">
        <f aca="false">STDEV(N2:N21)</f>
        <v>0.0413109913183631</v>
      </c>
      <c r="O24" s="4" t="n">
        <f aca="false">STDEV(O2:O21)</f>
        <v>0.0322648022372586</v>
      </c>
      <c r="P24" s="4" t="n">
        <f aca="false">STDEV(P2:P21)</f>
        <v>0.0323143742551785</v>
      </c>
      <c r="Q24" s="4" t="n">
        <f aca="false">STDEV(Q2:Q21)</f>
        <v>0.0193687825798167</v>
      </c>
      <c r="R24" s="4" t="n">
        <f aca="false">STDEV(R2:R21)</f>
        <v>0.0364369583441507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42</v>
      </c>
      <c r="C1" s="2" t="s">
        <v>143</v>
      </c>
      <c r="D1" s="2" t="s">
        <v>144</v>
      </c>
      <c r="E1" s="2" t="s">
        <v>145</v>
      </c>
      <c r="F1" s="2" t="s">
        <v>146</v>
      </c>
      <c r="G1" s="2" t="s">
        <v>147</v>
      </c>
      <c r="H1" s="2" t="s">
        <v>148</v>
      </c>
      <c r="I1" s="2" t="s">
        <v>149</v>
      </c>
      <c r="J1" s="2" t="s">
        <v>150</v>
      </c>
      <c r="K1" s="2" t="s">
        <v>151</v>
      </c>
      <c r="L1" s="2" t="s">
        <v>152</v>
      </c>
      <c r="M1" s="2" t="s">
        <v>153</v>
      </c>
      <c r="N1" s="2" t="s">
        <v>154</v>
      </c>
      <c r="O1" s="2" t="s">
        <v>155</v>
      </c>
      <c r="P1" s="2" t="s">
        <v>156</v>
      </c>
      <c r="Q1" s="2" t="s">
        <v>157</v>
      </c>
      <c r="R1" s="2" t="s">
        <v>158</v>
      </c>
    </row>
    <row r="2" customFormat="false" ht="12.75" hidden="false" customHeight="false" outlineLevel="0" collapsed="false">
      <c r="A2" s="1" t="n">
        <v>0</v>
      </c>
      <c r="B2" s="0" t="n">
        <v>0.45932871</v>
      </c>
      <c r="C2" s="0" t="n">
        <v>0.01741701</v>
      </c>
      <c r="D2" s="0" t="n">
        <v>0.23811463</v>
      </c>
      <c r="E2" s="0" t="n">
        <v>0.4762775</v>
      </c>
      <c r="F2" s="0" t="n">
        <v>0.32739038</v>
      </c>
      <c r="G2" s="0" t="n">
        <v>0</v>
      </c>
      <c r="H2" s="0" t="n">
        <v>0.05667699</v>
      </c>
      <c r="I2" s="0" t="n">
        <v>0</v>
      </c>
      <c r="J2" s="0" t="n">
        <v>0.04135304</v>
      </c>
      <c r="K2" s="0" t="n">
        <v>0</v>
      </c>
      <c r="L2" s="0" t="n">
        <v>0</v>
      </c>
      <c r="M2" s="0" t="n">
        <v>0</v>
      </c>
      <c r="N2" s="0" t="n">
        <v>0.05660892</v>
      </c>
      <c r="O2" s="0" t="n">
        <v>0</v>
      </c>
      <c r="P2" s="0" t="n">
        <v>0.10332123</v>
      </c>
      <c r="Q2" s="0" t="s">
        <v>18</v>
      </c>
      <c r="R2" s="0" t="n">
        <v>0.15103776</v>
      </c>
    </row>
    <row r="3" customFormat="false" ht="12.75" hidden="false" customHeight="false" outlineLevel="0" collapsed="false">
      <c r="A3" s="1" t="n">
        <v>2</v>
      </c>
      <c r="B3" s="0" t="n">
        <v>0.4392745</v>
      </c>
      <c r="C3" s="0" t="n">
        <v>0.14533867</v>
      </c>
      <c r="D3" s="0" t="n">
        <v>0.31518701</v>
      </c>
      <c r="E3" s="3" t="n">
        <v>0.36270275</v>
      </c>
      <c r="F3" s="0" t="n">
        <v>0.41236876</v>
      </c>
      <c r="G3" s="0" t="n">
        <v>0</v>
      </c>
      <c r="H3" s="0" t="n">
        <v>0.07082812</v>
      </c>
      <c r="I3" s="0" t="n">
        <v>0</v>
      </c>
      <c r="J3" s="0" t="n">
        <v>0.02286197</v>
      </c>
      <c r="K3" s="0" t="n">
        <v>0.04212953</v>
      </c>
      <c r="L3" s="0" t="n">
        <v>0.00597585</v>
      </c>
      <c r="M3" s="0" t="n">
        <v>0.03586838</v>
      </c>
      <c r="N3" s="0" t="n">
        <v>0.04453374</v>
      </c>
      <c r="O3" s="0" t="n">
        <v>0</v>
      </c>
      <c r="P3" s="0" t="n">
        <v>0.06954722</v>
      </c>
      <c r="Q3" s="0" t="n">
        <v>0</v>
      </c>
      <c r="R3" s="0" t="n">
        <v>0.03593932</v>
      </c>
    </row>
    <row r="4" customFormat="false" ht="12.75" hidden="false" customHeight="false" outlineLevel="0" collapsed="false">
      <c r="A4" s="1" t="n">
        <v>4</v>
      </c>
      <c r="B4" s="0" t="n">
        <v>0.66919846</v>
      </c>
      <c r="C4" s="0" t="n">
        <v>0.03471718</v>
      </c>
      <c r="D4" s="0" t="n">
        <v>0.28876436</v>
      </c>
      <c r="E4" s="0" t="n">
        <v>0.52767295</v>
      </c>
      <c r="F4" s="0" t="n">
        <v>0.2422718</v>
      </c>
      <c r="G4" s="0" t="n">
        <v>0.07686848</v>
      </c>
      <c r="H4" s="0" t="n">
        <v>0.14817467</v>
      </c>
      <c r="I4" s="0" t="n">
        <v>0.01566321</v>
      </c>
      <c r="J4" s="0" t="n">
        <v>0.02851449</v>
      </c>
      <c r="K4" s="0" t="n">
        <v>0</v>
      </c>
      <c r="L4" s="0" t="n">
        <v>0</v>
      </c>
      <c r="M4" s="0" t="n">
        <v>0.02675192</v>
      </c>
      <c r="N4" s="0" t="n">
        <v>0</v>
      </c>
      <c r="O4" s="0" t="n">
        <v>0</v>
      </c>
      <c r="P4" s="0" t="n">
        <v>0.0855256</v>
      </c>
      <c r="Q4" s="0" t="n">
        <v>0.0067307</v>
      </c>
      <c r="R4" s="0" t="n">
        <v>0.03328032</v>
      </c>
    </row>
    <row r="5" customFormat="false" ht="12.75" hidden="false" customHeight="false" outlineLevel="0" collapsed="false">
      <c r="A5" s="1" t="n">
        <v>6</v>
      </c>
      <c r="B5" s="0" t="n">
        <v>0.74881913</v>
      </c>
      <c r="C5" s="0" t="n">
        <v>0.01023637</v>
      </c>
      <c r="D5" s="0" t="n">
        <v>0.05379951</v>
      </c>
      <c r="E5" s="0" t="n">
        <v>0.61111514</v>
      </c>
      <c r="F5" s="0" t="n">
        <v>0.27255068</v>
      </c>
      <c r="G5" s="0" t="n">
        <v>0.0900435</v>
      </c>
      <c r="H5" s="0" t="n">
        <v>0.10166199</v>
      </c>
      <c r="I5" s="0" t="n">
        <v>0.0069325</v>
      </c>
      <c r="J5" s="0" t="n">
        <v>0.02290119</v>
      </c>
      <c r="K5" s="0" t="n">
        <v>0</v>
      </c>
      <c r="L5" s="0" t="n">
        <v>0.02015485</v>
      </c>
      <c r="M5" s="0" t="n">
        <v>0.04910957</v>
      </c>
      <c r="N5" s="0" t="n">
        <v>0.05507503</v>
      </c>
      <c r="O5" s="0" t="n">
        <v>0.03525944</v>
      </c>
      <c r="P5" s="0" t="n">
        <v>0.0942747</v>
      </c>
      <c r="Q5" s="0" t="n">
        <v>0.01443328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24921169</v>
      </c>
      <c r="C6" s="0" t="n">
        <v>0.03269715</v>
      </c>
      <c r="D6" s="0" t="n">
        <v>0.14191832</v>
      </c>
      <c r="E6" s="0" t="n">
        <v>0.36333671</v>
      </c>
      <c r="F6" s="0" t="n">
        <v>0.03198186</v>
      </c>
      <c r="G6" s="0" t="n">
        <v>0.10681765</v>
      </c>
      <c r="H6" s="0" t="n">
        <v>0</v>
      </c>
      <c r="I6" s="0" t="n">
        <v>0.19091018</v>
      </c>
      <c r="J6" s="0" t="n">
        <v>0.03430487</v>
      </c>
      <c r="K6" s="0" t="n">
        <v>0.07241191</v>
      </c>
      <c r="L6" s="0" t="n">
        <v>0.0412229</v>
      </c>
      <c r="M6" s="3" t="n">
        <v>0.02654943</v>
      </c>
      <c r="N6" s="0" t="n">
        <v>0</v>
      </c>
      <c r="O6" s="0" t="n">
        <v>0.02839827</v>
      </c>
      <c r="P6" s="0" t="n">
        <v>0.04589528</v>
      </c>
      <c r="Q6" s="0" t="n">
        <v>0.00602625</v>
      </c>
      <c r="R6" s="0" t="n">
        <v>0.03124333</v>
      </c>
    </row>
    <row r="7" customFormat="false" ht="12.75" hidden="false" customHeight="false" outlineLevel="0" collapsed="false">
      <c r="A7" s="1" t="n">
        <v>10</v>
      </c>
      <c r="B7" s="0" t="n">
        <v>0.28736833</v>
      </c>
      <c r="C7" s="0" t="n">
        <v>0.01033682</v>
      </c>
      <c r="D7" s="0" t="n">
        <v>0.60723446</v>
      </c>
      <c r="E7" s="0" t="n">
        <v>0.13190307</v>
      </c>
      <c r="F7" s="0" t="n">
        <v>0</v>
      </c>
      <c r="G7" s="0" t="n">
        <v>0.04907538</v>
      </c>
      <c r="H7" s="0" t="n">
        <v>0.04700898</v>
      </c>
      <c r="I7" s="0" t="n">
        <v>0.17057639</v>
      </c>
      <c r="J7" s="0" t="n">
        <v>0.01036376</v>
      </c>
      <c r="K7" s="0" t="n">
        <v>0.08243761</v>
      </c>
      <c r="L7" s="0" t="n">
        <v>0.02285188</v>
      </c>
      <c r="M7" s="0" t="n">
        <v>0.0411513</v>
      </c>
      <c r="N7" s="0" t="n">
        <v>0.06841557</v>
      </c>
      <c r="O7" s="0" t="n">
        <v>0.01662433</v>
      </c>
      <c r="P7" s="0" t="n">
        <v>0.0197151</v>
      </c>
      <c r="Q7" s="0" t="n">
        <v>0.0498827</v>
      </c>
      <c r="R7" s="0" t="n">
        <v>0.04326462</v>
      </c>
    </row>
    <row r="8" customFormat="false" ht="12.75" hidden="false" customHeight="false" outlineLevel="0" collapsed="false">
      <c r="A8" s="1" t="n">
        <v>12</v>
      </c>
      <c r="B8" s="0" t="n">
        <v>0.31607997</v>
      </c>
      <c r="C8" s="0" t="n">
        <v>0.00103141</v>
      </c>
      <c r="D8" s="0" t="n">
        <v>0</v>
      </c>
      <c r="E8" s="0" t="n">
        <v>0.59579654</v>
      </c>
      <c r="F8" s="0" t="n">
        <v>0</v>
      </c>
      <c r="G8" s="0" t="n">
        <v>0.10104186</v>
      </c>
      <c r="H8" s="0" t="n">
        <v>0.05731335</v>
      </c>
      <c r="I8" s="0" t="n">
        <v>0</v>
      </c>
      <c r="J8" s="0" t="n">
        <v>0.01402686</v>
      </c>
      <c r="K8" s="0" t="n">
        <v>0.01186147</v>
      </c>
      <c r="L8" s="0" t="n">
        <v>0.00903973</v>
      </c>
      <c r="M8" s="0" t="n">
        <v>0.06217335</v>
      </c>
      <c r="N8" s="0" t="n">
        <v>0.04951623</v>
      </c>
      <c r="O8" s="0" t="n">
        <v>0.03814336</v>
      </c>
      <c r="P8" s="0" t="n">
        <v>0.06859982</v>
      </c>
      <c r="Q8" s="0" t="n">
        <v>0.02402073</v>
      </c>
      <c r="R8" s="0" t="n">
        <v>0.03698131</v>
      </c>
    </row>
    <row r="9" customFormat="false" ht="12.75" hidden="false" customHeight="false" outlineLevel="0" collapsed="false">
      <c r="A9" s="1" t="n">
        <v>14</v>
      </c>
      <c r="B9" s="0" t="n">
        <v>0.20275327</v>
      </c>
      <c r="C9" s="0" t="n">
        <v>0</v>
      </c>
      <c r="D9" s="0" t="n">
        <v>0.08896487</v>
      </c>
      <c r="E9" s="0" t="n">
        <v>0</v>
      </c>
      <c r="F9" s="0" t="n">
        <v>0</v>
      </c>
      <c r="G9" s="0" t="n">
        <v>0.09252309</v>
      </c>
      <c r="H9" s="0" t="n">
        <v>0.04928351</v>
      </c>
      <c r="I9" s="0" t="n">
        <v>0.02445594</v>
      </c>
      <c r="J9" s="0" t="n">
        <v>0.01698912</v>
      </c>
      <c r="K9" s="0" t="n">
        <v>0.01312723</v>
      </c>
      <c r="L9" s="0" t="n">
        <v>0.04652158</v>
      </c>
      <c r="M9" s="0" t="n">
        <v>0.06491819</v>
      </c>
      <c r="N9" s="0" t="n">
        <v>0.03296105</v>
      </c>
      <c r="O9" s="0" t="n">
        <v>0.01234326</v>
      </c>
      <c r="P9" s="0" t="n">
        <v>0.0243467</v>
      </c>
      <c r="Q9" s="0" t="n">
        <v>0.01346402</v>
      </c>
      <c r="R9" s="0" t="n">
        <v>0.1071352</v>
      </c>
    </row>
    <row r="10" customFormat="false" ht="12.75" hidden="false" customHeight="false" outlineLevel="0" collapsed="false">
      <c r="A10" s="1" t="n">
        <v>16</v>
      </c>
      <c r="B10" s="0" t="n">
        <v>0.44031333</v>
      </c>
      <c r="C10" s="0" t="n">
        <v>0.00111886</v>
      </c>
      <c r="D10" s="0" t="n">
        <v>0</v>
      </c>
      <c r="E10" s="0" t="n">
        <v>0</v>
      </c>
      <c r="F10" s="0" t="n">
        <v>0.06549674</v>
      </c>
      <c r="G10" s="0" t="n">
        <v>0</v>
      </c>
      <c r="H10" s="0" t="n">
        <v>0.03776749</v>
      </c>
      <c r="I10" s="0" t="n">
        <v>0</v>
      </c>
      <c r="J10" s="0" t="n">
        <v>0.02159533</v>
      </c>
      <c r="K10" s="0" t="n">
        <v>0.02606965</v>
      </c>
      <c r="L10" s="0" t="n">
        <v>0.04539602</v>
      </c>
      <c r="M10" s="0" t="n">
        <v>0.06097806</v>
      </c>
      <c r="N10" s="0" t="n">
        <v>0.03764232</v>
      </c>
      <c r="O10" s="0" t="n">
        <v>0</v>
      </c>
      <c r="P10" s="0" t="n">
        <v>0</v>
      </c>
      <c r="Q10" s="0" t="n">
        <v>0.02274586</v>
      </c>
      <c r="R10" s="0" t="n">
        <v>0.10578655</v>
      </c>
    </row>
    <row r="11" customFormat="false" ht="12.75" hidden="false" customHeight="false" outlineLevel="0" collapsed="false">
      <c r="A11" s="1" t="n">
        <v>18</v>
      </c>
      <c r="B11" s="0" t="n">
        <v>0.15153415</v>
      </c>
      <c r="C11" s="0" t="n">
        <v>0</v>
      </c>
      <c r="D11" s="0" t="n">
        <v>0</v>
      </c>
      <c r="E11" s="0" t="n">
        <v>0.13570336</v>
      </c>
      <c r="F11" s="0" t="n">
        <v>0.00532884</v>
      </c>
      <c r="G11" s="0" t="n">
        <v>0.06666157</v>
      </c>
      <c r="H11" s="0" t="n">
        <v>0.06391488</v>
      </c>
      <c r="I11" s="0" t="n">
        <v>0</v>
      </c>
      <c r="J11" s="0" t="n">
        <v>0.00100633</v>
      </c>
      <c r="K11" s="0" t="n">
        <v>0</v>
      </c>
      <c r="L11" s="0" t="n">
        <v>0.0500477</v>
      </c>
      <c r="M11" s="0" t="n">
        <v>0.01243427</v>
      </c>
      <c r="N11" s="0" t="n">
        <v>0.01849779</v>
      </c>
      <c r="O11" s="0" t="n">
        <v>0.04148774</v>
      </c>
      <c r="P11" s="0" t="n">
        <v>0.03420391</v>
      </c>
      <c r="Q11" s="0" t="n">
        <v>0.00446308</v>
      </c>
      <c r="R11" s="0" t="n">
        <v>0.02048771</v>
      </c>
    </row>
    <row r="12" customFormat="false" ht="12.75" hidden="false" customHeight="false" outlineLevel="0" collapsed="false">
      <c r="A12" s="1" t="n">
        <v>20</v>
      </c>
      <c r="B12" s="0" t="n">
        <v>0.24287073</v>
      </c>
      <c r="C12" s="0" t="n">
        <v>0</v>
      </c>
      <c r="D12" s="0" t="n">
        <v>0</v>
      </c>
      <c r="E12" s="0" t="n">
        <v>0.11910886</v>
      </c>
      <c r="F12" s="0" t="n">
        <v>0</v>
      </c>
      <c r="G12" s="0" t="n">
        <v>0.10716671</v>
      </c>
      <c r="H12" s="0" t="n">
        <v>0.05078592</v>
      </c>
      <c r="I12" s="0" t="n">
        <v>0</v>
      </c>
      <c r="J12" s="0" t="n">
        <v>0.02623425</v>
      </c>
      <c r="K12" s="0" t="n">
        <v>0</v>
      </c>
      <c r="L12" s="0" t="n">
        <v>0.02896155</v>
      </c>
      <c r="M12" s="0" t="n">
        <v>0.03136153</v>
      </c>
      <c r="N12" s="0" t="n">
        <v>0.02460981</v>
      </c>
      <c r="O12" s="0" t="n">
        <v>0.01423543</v>
      </c>
      <c r="P12" s="0" t="n">
        <v>0.03132935</v>
      </c>
      <c r="Q12" s="0" t="n">
        <v>0.0056657</v>
      </c>
      <c r="R12" s="0" t="n">
        <v>0.07512665</v>
      </c>
    </row>
    <row r="13" customFormat="false" ht="12.75" hidden="false" customHeight="false" outlineLevel="0" collapsed="false">
      <c r="A13" s="1" t="n">
        <v>22</v>
      </c>
      <c r="B13" s="0" t="n">
        <v>0.20807838</v>
      </c>
      <c r="C13" s="0" t="n">
        <v>0</v>
      </c>
      <c r="D13" s="0" t="n">
        <v>0</v>
      </c>
      <c r="E13" s="0" t="n">
        <v>0.08065439</v>
      </c>
      <c r="F13" s="0" t="n">
        <v>0</v>
      </c>
      <c r="G13" s="0" t="n">
        <v>0.14330319</v>
      </c>
      <c r="H13" s="0" t="n">
        <v>0.02743674</v>
      </c>
      <c r="I13" s="0" t="n">
        <v>0</v>
      </c>
      <c r="J13" s="0" t="n">
        <v>0.02991488</v>
      </c>
      <c r="K13" s="0" t="n">
        <v>0</v>
      </c>
      <c r="L13" s="0" t="n">
        <v>0.03229131</v>
      </c>
      <c r="M13" s="0" t="n">
        <v>0.04097217</v>
      </c>
      <c r="N13" s="0" t="n">
        <v>0.03476572</v>
      </c>
      <c r="O13" s="0" t="n">
        <v>0.00113684</v>
      </c>
      <c r="P13" s="0" t="n">
        <v>0.0322199</v>
      </c>
      <c r="Q13" s="0" t="n">
        <v>0</v>
      </c>
      <c r="R13" s="0" t="n">
        <v>0.03524428</v>
      </c>
    </row>
    <row r="14" customFormat="false" ht="12.75" hidden="false" customHeight="false" outlineLevel="0" collapsed="false">
      <c r="A14" s="1" t="n">
        <v>24</v>
      </c>
      <c r="B14" s="0" t="n">
        <v>0.16448472</v>
      </c>
      <c r="C14" s="0" t="n">
        <v>0</v>
      </c>
      <c r="D14" s="0" t="n">
        <v>0</v>
      </c>
      <c r="E14" s="0" t="n">
        <v>0.05414777</v>
      </c>
      <c r="F14" s="0" t="n">
        <v>0</v>
      </c>
      <c r="G14" s="0" t="n">
        <v>0.14292776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2372322</v>
      </c>
      <c r="M14" s="0" t="n">
        <v>0.03000425</v>
      </c>
      <c r="N14" s="0" t="n">
        <v>0.02283249</v>
      </c>
      <c r="O14" s="0" t="n">
        <v>0</v>
      </c>
      <c r="P14" s="0" t="n">
        <v>0.02903364</v>
      </c>
      <c r="Q14" s="0" t="n">
        <v>0</v>
      </c>
      <c r="R14" s="0" t="n">
        <v>0.03556597</v>
      </c>
    </row>
    <row r="15" customFormat="false" ht="12.75" hidden="false" customHeight="false" outlineLevel="0" collapsed="false">
      <c r="A15" s="1" t="n">
        <v>26</v>
      </c>
      <c r="B15" s="0" t="n">
        <v>0.10385617</v>
      </c>
      <c r="C15" s="0" t="n">
        <v>0</v>
      </c>
      <c r="D15" s="0" t="n">
        <v>0</v>
      </c>
      <c r="E15" s="0" t="n">
        <v>0.00315365</v>
      </c>
      <c r="F15" s="0" t="n">
        <v>0</v>
      </c>
      <c r="G15" s="0" t="n">
        <v>0.16210479</v>
      </c>
      <c r="H15" s="0" t="n">
        <v>0.01520726</v>
      </c>
      <c r="I15" s="0" t="n">
        <v>0</v>
      </c>
      <c r="J15" s="0" t="n">
        <v>0</v>
      </c>
      <c r="K15" s="0" t="n">
        <v>0</v>
      </c>
      <c r="L15" s="0" t="n">
        <v>0.01159324</v>
      </c>
      <c r="M15" s="0" t="n">
        <v>0.00590115</v>
      </c>
      <c r="N15" s="0" t="n">
        <v>0.02925242</v>
      </c>
      <c r="O15" s="0" t="n">
        <v>0</v>
      </c>
      <c r="P15" s="0" t="n">
        <v>0.03263342</v>
      </c>
      <c r="Q15" s="0" t="n">
        <v>0</v>
      </c>
      <c r="R15" s="0" t="n">
        <v>0.08771344</v>
      </c>
    </row>
    <row r="16" customFormat="false" ht="12.75" hidden="false" customHeight="false" outlineLevel="0" collapsed="false">
      <c r="A16" s="1" t="n">
        <v>28</v>
      </c>
      <c r="B16" s="0" t="n">
        <v>0.0745636</v>
      </c>
      <c r="C16" s="0" t="n">
        <v>0.00325722</v>
      </c>
      <c r="D16" s="0" t="n">
        <v>0</v>
      </c>
      <c r="E16" s="0" t="n">
        <v>0.00118496</v>
      </c>
      <c r="F16" s="0" t="n">
        <v>0</v>
      </c>
      <c r="G16" s="0" t="n">
        <v>0.1354703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1622304</v>
      </c>
      <c r="M16" s="0" t="n">
        <v>0</v>
      </c>
      <c r="N16" s="0" t="n">
        <v>0.01512796</v>
      </c>
      <c r="O16" s="0" t="n">
        <v>0</v>
      </c>
      <c r="P16" s="0" t="n">
        <v>0.03566149</v>
      </c>
      <c r="Q16" s="0" t="n">
        <v>0</v>
      </c>
      <c r="R16" s="0" t="n">
        <v>0.03383542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01178369</v>
      </c>
      <c r="D17" s="0" t="n">
        <v>0</v>
      </c>
      <c r="E17" s="0" t="n">
        <v>0</v>
      </c>
      <c r="F17" s="0" t="n">
        <v>0</v>
      </c>
      <c r="G17" s="0" t="n">
        <v>0.12475862</v>
      </c>
      <c r="H17" s="0" t="n">
        <v>0.01961081</v>
      </c>
      <c r="I17" s="0" t="n">
        <v>0</v>
      </c>
      <c r="J17" s="0" t="n">
        <v>0</v>
      </c>
      <c r="K17" s="0" t="n">
        <v>0</v>
      </c>
      <c r="L17" s="0" t="n">
        <v>0.00338138</v>
      </c>
      <c r="M17" s="0" t="n">
        <v>0</v>
      </c>
      <c r="N17" s="0" t="n">
        <v>0.00450301</v>
      </c>
      <c r="O17" s="0" t="n">
        <v>0</v>
      </c>
      <c r="P17" s="0" t="n">
        <v>0.00140922</v>
      </c>
      <c r="Q17" s="0" t="n">
        <v>0</v>
      </c>
      <c r="R17" s="0" t="n">
        <v>0.02611789</v>
      </c>
    </row>
    <row r="18" customFormat="false" ht="12.75" hidden="false" customHeight="false" outlineLevel="0" collapsed="false">
      <c r="A18" s="1" t="n">
        <v>32</v>
      </c>
      <c r="B18" s="0" t="n">
        <v>0.07261885</v>
      </c>
      <c r="C18" s="0" t="n">
        <v>0.01590621</v>
      </c>
      <c r="D18" s="0" t="n">
        <v>0</v>
      </c>
      <c r="E18" s="0" t="n">
        <v>0</v>
      </c>
      <c r="F18" s="0" t="n">
        <v>0</v>
      </c>
      <c r="G18" s="0" t="n">
        <v>0.10866696</v>
      </c>
      <c r="H18" s="0" t="n">
        <v>0.04233444</v>
      </c>
      <c r="I18" s="0" t="n">
        <v>0</v>
      </c>
      <c r="J18" s="0" t="n">
        <v>0</v>
      </c>
      <c r="K18" s="0" t="n">
        <v>0</v>
      </c>
      <c r="L18" s="0" t="n">
        <v>0.00604443</v>
      </c>
      <c r="M18" s="0" t="n">
        <v>0</v>
      </c>
      <c r="N18" s="0" t="n">
        <v>0.00107888</v>
      </c>
      <c r="O18" s="0" t="n">
        <v>0</v>
      </c>
      <c r="P18" s="0" t="n">
        <v>0</v>
      </c>
      <c r="Q18" s="0" t="n">
        <v>0</v>
      </c>
      <c r="R18" s="0" t="n">
        <v>0.03254509</v>
      </c>
    </row>
    <row r="19" customFormat="false" ht="12.75" hidden="false" customHeight="false" outlineLevel="0" collapsed="false">
      <c r="A19" s="1" t="n">
        <v>34</v>
      </c>
      <c r="B19" s="0" t="n">
        <v>0.05366443</v>
      </c>
      <c r="C19" s="0" t="n">
        <v>0.01958891</v>
      </c>
      <c r="D19" s="0" t="n">
        <v>0</v>
      </c>
      <c r="E19" s="0" t="n">
        <v>0</v>
      </c>
      <c r="F19" s="0" t="n">
        <v>0</v>
      </c>
      <c r="G19" s="0" t="n">
        <v>0.10328356</v>
      </c>
      <c r="H19" s="0" t="n">
        <v>0.04492978</v>
      </c>
      <c r="I19" s="0" t="n">
        <v>0</v>
      </c>
      <c r="J19" s="0" t="n">
        <v>0</v>
      </c>
      <c r="K19" s="0" t="n">
        <v>0</v>
      </c>
      <c r="L19" s="0" t="n">
        <v>0.05812189</v>
      </c>
      <c r="M19" s="0" t="n">
        <v>0</v>
      </c>
      <c r="N19" s="0" t="n">
        <v>0.00539724</v>
      </c>
      <c r="O19" s="0" t="n">
        <v>0</v>
      </c>
      <c r="P19" s="0" t="n">
        <v>0</v>
      </c>
      <c r="Q19" s="0" t="n">
        <v>0</v>
      </c>
      <c r="R19" s="0" t="n">
        <v>0.03451752</v>
      </c>
    </row>
    <row r="20" customFormat="false" ht="12.75" hidden="false" customHeight="false" outlineLevel="0" collapsed="false">
      <c r="A20" s="1" t="n">
        <v>36</v>
      </c>
      <c r="B20" s="0" t="n">
        <v>0.00347526</v>
      </c>
      <c r="C20" s="0" t="n">
        <v>0.01752328</v>
      </c>
      <c r="D20" s="0" t="n">
        <v>0</v>
      </c>
      <c r="E20" s="0" t="n">
        <v>0</v>
      </c>
      <c r="F20" s="0" t="n">
        <v>0</v>
      </c>
      <c r="G20" s="0" t="n">
        <v>0.08842433</v>
      </c>
      <c r="H20" s="0" t="n">
        <v>0.04538779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827898</v>
      </c>
      <c r="O20" s="0" t="n">
        <v>0</v>
      </c>
      <c r="P20" s="0" t="n">
        <v>0</v>
      </c>
      <c r="Q20" s="0" t="n">
        <v>0</v>
      </c>
      <c r="R20" s="0" t="n">
        <v>0.07253774</v>
      </c>
    </row>
    <row r="21" customFormat="false" ht="12.75" hidden="false" customHeight="false" outlineLevel="0" collapsed="false">
      <c r="A21" s="1" t="n">
        <v>38</v>
      </c>
      <c r="B21" s="0" t="n">
        <v>0.0025346</v>
      </c>
      <c r="C21" s="0" t="n">
        <v>0.14333743</v>
      </c>
      <c r="D21" s="0" t="n">
        <v>0.00109355</v>
      </c>
      <c r="E21" s="0" t="n">
        <v>0</v>
      </c>
      <c r="F21" s="0" t="n">
        <v>0</v>
      </c>
      <c r="G21" s="0" t="n">
        <v>0.09801751</v>
      </c>
      <c r="H21" s="0" t="n">
        <v>0.0390869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0223263</v>
      </c>
      <c r="O21" s="0" t="n">
        <v>0</v>
      </c>
      <c r="P21" s="0" t="n">
        <v>0</v>
      </c>
      <c r="Q21" s="0" t="n">
        <v>0</v>
      </c>
      <c r="R21" s="0" t="n">
        <v>0.08892038</v>
      </c>
    </row>
    <row r="23" customFormat="false" ht="12.75" hidden="false" customHeight="false" outlineLevel="0" collapsed="false">
      <c r="A23" s="0" t="s">
        <v>19</v>
      </c>
      <c r="B23" s="4" t="n">
        <f aca="false">AVERAGE(B2:B21)</f>
        <v>0.244501414</v>
      </c>
      <c r="C23" s="4" t="n">
        <f aca="false">AVERAGE(C2:C21)</f>
        <v>0.0232145105</v>
      </c>
      <c r="D23" s="4" t="n">
        <f aca="false">AVERAGE(D2:D21)</f>
        <v>0.0867538355</v>
      </c>
      <c r="E23" s="4" t="n">
        <f aca="false">AVERAGE(E2:E21)</f>
        <v>0.1731378825</v>
      </c>
      <c r="F23" s="4" t="n">
        <f aca="false">AVERAGE(F2:F21)</f>
        <v>0.067869453</v>
      </c>
      <c r="G23" s="4" t="n">
        <f aca="false">AVERAGE(G2:G21)</f>
        <v>0.0898577635</v>
      </c>
      <c r="H23" s="4" t="n">
        <f aca="false">AVERAGE(H2:H21)</f>
        <v>0.045870485</v>
      </c>
      <c r="I23" s="4" t="n">
        <f aca="false">AVERAGE(I2:I21)</f>
        <v>0.020426911</v>
      </c>
      <c r="J23" s="4" t="n">
        <f aca="false">AVERAGE(J2:J21)</f>
        <v>0.0135033045</v>
      </c>
      <c r="K23" s="4" t="n">
        <f aca="false">AVERAGE(K2:K21)</f>
        <v>0.01240187</v>
      </c>
      <c r="L23" s="4" t="n">
        <f aca="false">AVERAGE(L2:L21)</f>
        <v>0.0210775285</v>
      </c>
      <c r="M23" s="4" t="n">
        <f aca="false">AVERAGE(M2:M21)</f>
        <v>0.0244086785</v>
      </c>
      <c r="N23" s="4" t="n">
        <f aca="false">AVERAGE(N2:N21)</f>
        <v>0.0255664895</v>
      </c>
      <c r="O23" s="4" t="n">
        <f aca="false">AVERAGE(O2:O21)</f>
        <v>0.0093814335</v>
      </c>
      <c r="P23" s="4" t="n">
        <f aca="false">AVERAGE(P2:P21)</f>
        <v>0.035385829</v>
      </c>
      <c r="Q23" s="4" t="n">
        <f aca="false">AVERAGE(Q2:Q21)</f>
        <v>0.00775959578947368</v>
      </c>
      <c r="R23" s="4" t="n">
        <f aca="false">AVERAGE(R2:R21)</f>
        <v>0.054364025</v>
      </c>
    </row>
    <row r="24" customFormat="false" ht="12.75" hidden="false" customHeight="false" outlineLevel="0" collapsed="false">
      <c r="A24" s="0" t="s">
        <v>20</v>
      </c>
      <c r="B24" s="4" t="n">
        <f aca="false">STDEV(B2:B21)</f>
        <v>0.214387672411052</v>
      </c>
      <c r="C24" s="4" t="n">
        <f aca="false">STDEV(C2:C21)</f>
        <v>0.0427819613870445</v>
      </c>
      <c r="D24" s="4" t="n">
        <f aca="false">STDEV(D2:D21)</f>
        <v>0.160359227428007</v>
      </c>
      <c r="E24" s="4" t="n">
        <f aca="false">STDEV(E2:E21)</f>
        <v>0.224452052871061</v>
      </c>
      <c r="F24" s="4" t="n">
        <f aca="false">STDEV(F2:F21)</f>
        <v>0.130470355420854</v>
      </c>
      <c r="G24" s="4" t="n">
        <f aca="false">STDEV(G2:G21)</f>
        <v>0.0470757618746453</v>
      </c>
      <c r="H24" s="4" t="n">
        <f aca="false">STDEV(H2:H21)</f>
        <v>0.0349581367639704</v>
      </c>
      <c r="I24" s="4" t="n">
        <f aca="false">STDEV(I2:I21)</f>
        <v>0.055293150093538</v>
      </c>
      <c r="J24" s="4" t="n">
        <f aca="false">STDEV(J2:J21)</f>
        <v>0.014036833328121</v>
      </c>
      <c r="K24" s="4" t="n">
        <f aca="false">STDEV(K2:K21)</f>
        <v>0.0248478096563009</v>
      </c>
      <c r="L24" s="4" t="n">
        <f aca="false">STDEV(L2:L21)</f>
        <v>0.0189982963130222</v>
      </c>
      <c r="M24" s="4" t="n">
        <f aca="false">STDEV(M2:M21)</f>
        <v>0.0234484432863533</v>
      </c>
      <c r="N24" s="4" t="n">
        <f aca="false">STDEV(N2:N21)</f>
        <v>0.0213622181420862</v>
      </c>
      <c r="O24" s="4" t="n">
        <f aca="false">STDEV(O2:O21)</f>
        <v>0.0146866870042445</v>
      </c>
      <c r="P24" s="4" t="n">
        <f aca="false">STDEV(P2:P21)</f>
        <v>0.0331156176560184</v>
      </c>
      <c r="Q24" s="4" t="n">
        <f aca="false">STDEV(Q2:Q21)</f>
        <v>0.0128276498754879</v>
      </c>
      <c r="R24" s="4" t="n">
        <f aca="false">STDEV(R2:R21)</f>
        <v>0.0373445515483925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Brian</cp:lastModifiedBy>
  <dcterms:modified xsi:type="dcterms:W3CDTF">2010-06-08T00:18:08Z</dcterms:modified>
  <cp:revision>0</cp:revision>
  <dc:subject/>
  <dc:title/>
</cp:coreProperties>
</file>