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6" uniqueCount="702">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BM67019901</t>
  </si>
  <si>
    <t xml:space="preserve">BM68</t>
  </si>
  <si>
    <t xml:space="preserve">BM68010101</t>
  </si>
  <si>
    <t xml:space="preserve">BM68010102</t>
  </si>
  <si>
    <t xml:space="preserve">GU2888-A0606-W6508</t>
  </si>
  <si>
    <t xml:space="preserve">BM68010201</t>
  </si>
  <si>
    <t xml:space="preserve">BM68010301</t>
  </si>
  <si>
    <t xml:space="preserve">BM68010302</t>
  </si>
  <si>
    <t xml:space="preserve">GU2888-A0606-W6507</t>
  </si>
  <si>
    <t xml:space="preserve">BM68010401</t>
  </si>
  <si>
    <t xml:space="preserve">BM68010402</t>
  </si>
  <si>
    <t xml:space="preserve">GU2888-A0606-W6506</t>
  </si>
  <si>
    <t xml:space="preserve">BM68010501</t>
  </si>
  <si>
    <t xml:space="preserve">BM68010502</t>
  </si>
  <si>
    <t xml:space="preserve">GU2888-A0606-W6505</t>
  </si>
  <si>
    <t xml:space="preserve">BM68010601</t>
  </si>
  <si>
    <t xml:space="preserve">BM68010701</t>
  </si>
  <si>
    <t xml:space="preserve">BM68010702</t>
  </si>
  <si>
    <t xml:space="preserve">GU2888-A0606-W6504</t>
  </si>
  <si>
    <t xml:space="preserve">BM68010801</t>
  </si>
  <si>
    <t xml:space="preserve">BM68010901</t>
  </si>
  <si>
    <t xml:space="preserve">BM68010902</t>
  </si>
  <si>
    <t xml:space="preserve">GU2888-A0606-W6503</t>
  </si>
  <si>
    <t xml:space="preserve">BM68011001</t>
  </si>
  <si>
    <t xml:space="preserve">BM68011002</t>
  </si>
  <si>
    <t xml:space="preserve">GU2888-A0606-W6502</t>
  </si>
  <si>
    <t xml:space="preserve">BM68011101</t>
  </si>
  <si>
    <t xml:space="preserve">BM68011102</t>
  </si>
  <si>
    <t xml:space="preserve">GU2888-A0606-W6501</t>
  </si>
  <si>
    <t xml:space="preserve">BM68019901</t>
  </si>
  <si>
    <t xml:space="preserve">BM69</t>
  </si>
  <si>
    <t xml:space="preserve">BM69010101</t>
  </si>
  <si>
    <t xml:space="preserve">BM69010102</t>
  </si>
  <si>
    <t xml:space="preserve">GU2888-A0606-W6516</t>
  </si>
  <si>
    <t xml:space="preserve">BM69010201</t>
  </si>
  <si>
    <t xml:space="preserve">BM69010301</t>
  </si>
  <si>
    <t xml:space="preserve">BM69010302</t>
  </si>
  <si>
    <t xml:space="preserve">GU2888-A0606-W6515</t>
  </si>
  <si>
    <t xml:space="preserve">BM69010401</t>
  </si>
  <si>
    <t xml:space="preserve">BM69010501</t>
  </si>
  <si>
    <t xml:space="preserve">BM69010502</t>
  </si>
  <si>
    <t xml:space="preserve">GU2888-A0606-W6514</t>
  </si>
  <si>
    <t xml:space="preserve">BM69010601</t>
  </si>
  <si>
    <t xml:space="preserve">BM69010701</t>
  </si>
  <si>
    <t xml:space="preserve">BM69010702</t>
  </si>
  <si>
    <t xml:space="preserve">GU2888-A0606-W6513</t>
  </si>
  <si>
    <t xml:space="preserve">BM69010801</t>
  </si>
  <si>
    <t xml:space="preserve">BM69010802</t>
  </si>
  <si>
    <t xml:space="preserve">GU2888-A0606-W6512</t>
  </si>
  <si>
    <t xml:space="preserve">BM69010901</t>
  </si>
  <si>
    <t xml:space="preserve">BM69010902</t>
  </si>
  <si>
    <t xml:space="preserve">GU2888-A0606-W6511</t>
  </si>
  <si>
    <t xml:space="preserve">BM69011001</t>
  </si>
  <si>
    <t xml:space="preserve">BM69011002</t>
  </si>
  <si>
    <t xml:space="preserve">GU2888-A0606-W6510</t>
  </si>
  <si>
    <t xml:space="preserve">BM69011101</t>
  </si>
  <si>
    <t xml:space="preserve">11 is a duplicate of 10</t>
  </si>
  <si>
    <t xml:space="preserve">BM69011102</t>
  </si>
  <si>
    <t xml:space="preserve">GU2888-A0606-W6509</t>
  </si>
  <si>
    <t xml:space="preserve">BM69019901</t>
  </si>
  <si>
    <t xml:space="preserve">BM70</t>
  </si>
  <si>
    <t xml:space="preserve">BM70010101</t>
  </si>
  <si>
    <t xml:space="preserve">BM70010102</t>
  </si>
  <si>
    <t xml:space="preserve">GU2888-A0606-W6525</t>
  </si>
  <si>
    <t xml:space="preserve">BM70010201</t>
  </si>
  <si>
    <t xml:space="preserve">BM70010301</t>
  </si>
  <si>
    <t xml:space="preserve">BM70010302</t>
  </si>
  <si>
    <t xml:space="preserve">GU2888-A0606-W6524</t>
  </si>
  <si>
    <t xml:space="preserve">BM70010401</t>
  </si>
  <si>
    <t xml:space="preserve">BM70010501</t>
  </si>
  <si>
    <t xml:space="preserve">BM70010502</t>
  </si>
  <si>
    <t xml:space="preserve">GU2888-A0606-W6523</t>
  </si>
  <si>
    <t xml:space="preserve">BM70010601</t>
  </si>
  <si>
    <t xml:space="preserve">BM70010602</t>
  </si>
  <si>
    <t xml:space="preserve">GU2888-A0606-W6522</t>
  </si>
  <si>
    <t xml:space="preserve">BM70010701</t>
  </si>
  <si>
    <t xml:space="preserve">BM70010702</t>
  </si>
  <si>
    <t xml:space="preserve">GU2888-A0606-W6521</t>
  </si>
  <si>
    <t xml:space="preserve">BM70010801</t>
  </si>
  <si>
    <t xml:space="preserve">BM70010802</t>
  </si>
  <si>
    <t xml:space="preserve">GU2888-A0606-W6520</t>
  </si>
  <si>
    <t xml:space="preserve">BM70010901</t>
  </si>
  <si>
    <t xml:space="preserve">BM70010902</t>
  </si>
  <si>
    <t xml:space="preserve">GU2888-A0606-W6519</t>
  </si>
  <si>
    <t xml:space="preserve">BM70011001</t>
  </si>
  <si>
    <t xml:space="preserve">BM70011002</t>
  </si>
  <si>
    <t xml:space="preserve">GU2888-A0606-W6518</t>
  </si>
  <si>
    <t xml:space="preserve">BM70011101</t>
  </si>
  <si>
    <t xml:space="preserve">BM70011102</t>
  </si>
  <si>
    <t xml:space="preserve">GU2888-A0606-W6517</t>
  </si>
  <si>
    <t xml:space="preserve">BM70019901</t>
  </si>
  <si>
    <t xml:space="preserve">y</t>
  </si>
  <si>
    <t xml:space="preserve">BM71</t>
  </si>
  <si>
    <t xml:space="preserve">BM71010101</t>
  </si>
  <si>
    <t xml:space="preserve">BM71010102</t>
  </si>
  <si>
    <t xml:space="preserve">GU2888-A0606-W6534</t>
  </si>
  <si>
    <t xml:space="preserve">BM71010201</t>
  </si>
  <si>
    <t xml:space="preserve">No handheld DO this station - bad calibration.</t>
  </si>
  <si>
    <t xml:space="preserve">BM71010301</t>
  </si>
  <si>
    <t xml:space="preserve">BM71010302</t>
  </si>
  <si>
    <t xml:space="preserve">GU2888-A0606-W6533</t>
  </si>
  <si>
    <t xml:space="preserve">BM71010401</t>
  </si>
  <si>
    <t xml:space="preserve">BM71010501</t>
  </si>
  <si>
    <t xml:space="preserve">BM71010502</t>
  </si>
  <si>
    <t xml:space="preserve">GU2888-A0606-W6532</t>
  </si>
  <si>
    <t xml:space="preserve">BM71010601</t>
  </si>
  <si>
    <t xml:space="preserve">BM71010602</t>
  </si>
  <si>
    <t xml:space="preserve">GU2888-A0606-W6531</t>
  </si>
  <si>
    <t xml:space="preserve">BM71010701</t>
  </si>
  <si>
    <t xml:space="preserve">BM71010702</t>
  </si>
  <si>
    <t xml:space="preserve">GU2888-A0606-W6530</t>
  </si>
  <si>
    <t xml:space="preserve">BM71010801</t>
  </si>
  <si>
    <t xml:space="preserve">BM71010802</t>
  </si>
  <si>
    <t xml:space="preserve">GU2888-A0606-W6529</t>
  </si>
  <si>
    <t xml:space="preserve">BM71010901</t>
  </si>
  <si>
    <t xml:space="preserve">BM71010902</t>
  </si>
  <si>
    <t xml:space="preserve">GU2888-A0606-W6528</t>
  </si>
  <si>
    <t xml:space="preserve">BM71011001</t>
  </si>
  <si>
    <t xml:space="preserve">BM71011002</t>
  </si>
  <si>
    <t xml:space="preserve">GU2888-A0606-W6527</t>
  </si>
  <si>
    <t xml:space="preserve">BM71011101</t>
  </si>
  <si>
    <t xml:space="preserve">BM71011102</t>
  </si>
  <si>
    <t xml:space="preserve">GU2888-A0606-W6526</t>
  </si>
  <si>
    <t xml:space="preserve">BM71019901</t>
  </si>
  <si>
    <t xml:space="preserve">BM72</t>
  </si>
  <si>
    <t xml:space="preserve">BM72010101</t>
  </si>
  <si>
    <t xml:space="preserve">BM72010102</t>
  </si>
  <si>
    <t xml:space="preserve">GU2888-A0607-W6508</t>
  </si>
  <si>
    <t xml:space="preserve">BM72010201</t>
  </si>
  <si>
    <t xml:space="preserve">No handheld DO this station - bubbles in membrane.</t>
  </si>
  <si>
    <t xml:space="preserve">BM72010301</t>
  </si>
  <si>
    <t xml:space="preserve">BM72010302</t>
  </si>
  <si>
    <t xml:space="preserve">GU2888-A0607-W6507</t>
  </si>
  <si>
    <t xml:space="preserve">BM72010401</t>
  </si>
  <si>
    <t xml:space="preserve">BM72010501</t>
  </si>
  <si>
    <t xml:space="preserve">BM72010502</t>
  </si>
  <si>
    <t xml:space="preserve">GU2888-A0607-W6506</t>
  </si>
  <si>
    <t xml:space="preserve">BM72010601</t>
  </si>
  <si>
    <t xml:space="preserve">BM72010701</t>
  </si>
  <si>
    <t xml:space="preserve">BM72010702</t>
  </si>
  <si>
    <t xml:space="preserve">GU2888-A0607-W6505</t>
  </si>
  <si>
    <t xml:space="preserve">BM72010801</t>
  </si>
  <si>
    <t xml:space="preserve">BM72010802</t>
  </si>
  <si>
    <t xml:space="preserve">GU2888-A0607-W6504</t>
  </si>
  <si>
    <t xml:space="preserve">BM72010901</t>
  </si>
  <si>
    <t xml:space="preserve">BM72010902</t>
  </si>
  <si>
    <t xml:space="preserve">GU2888-A0607-W6503</t>
  </si>
  <si>
    <t xml:space="preserve">BM72011001</t>
  </si>
  <si>
    <t xml:space="preserve">BM72011002</t>
  </si>
  <si>
    <t xml:space="preserve">GU2888-A0607-W6502</t>
  </si>
  <si>
    <t xml:space="preserve">BM72011101</t>
  </si>
  <si>
    <t xml:space="preserve">BM72011102</t>
  </si>
  <si>
    <t xml:space="preserve">GU2888-A0607-W6501</t>
  </si>
  <si>
    <t xml:space="preserve">BM72019901</t>
  </si>
  <si>
    <t xml:space="preserve">BM73</t>
  </si>
  <si>
    <t xml:space="preserve">BM73010101</t>
  </si>
  <si>
    <t xml:space="preserve">BM73010102</t>
  </si>
  <si>
    <t xml:space="preserve">GU2888-A0607-W6516</t>
  </si>
  <si>
    <t xml:space="preserve">BM73010201</t>
  </si>
  <si>
    <t xml:space="preserve">BM73010301</t>
  </si>
  <si>
    <t xml:space="preserve">BM73010302</t>
  </si>
  <si>
    <t xml:space="preserve">GU2888-A0607-W6515</t>
  </si>
  <si>
    <t xml:space="preserve">BM73010401</t>
  </si>
  <si>
    <t xml:space="preserve">BM73010501</t>
  </si>
  <si>
    <t xml:space="preserve">BM73010502</t>
  </si>
  <si>
    <t xml:space="preserve">GU2888-A0607-W6514</t>
  </si>
  <si>
    <t xml:space="preserve">BM73010601</t>
  </si>
  <si>
    <t xml:space="preserve">BM73010602</t>
  </si>
  <si>
    <t xml:space="preserve">GU2888-A0607-W6513</t>
  </si>
  <si>
    <t xml:space="preserve">BM73010701</t>
  </si>
  <si>
    <t xml:space="preserve">BM73010702</t>
  </si>
  <si>
    <t xml:space="preserve">GU2888-A0607-W6512</t>
  </si>
  <si>
    <t xml:space="preserve">BM73010801</t>
  </si>
  <si>
    <t xml:space="preserve">BM73010802</t>
  </si>
  <si>
    <t xml:space="preserve">GU2888-A0607-W6511</t>
  </si>
  <si>
    <t xml:space="preserve">BM73010901</t>
  </si>
  <si>
    <t xml:space="preserve">BM73010902</t>
  </si>
  <si>
    <t xml:space="preserve">GU2888-A0607-W6510</t>
  </si>
  <si>
    <t xml:space="preserve">BM73011001</t>
  </si>
  <si>
    <t xml:space="preserve">BM73011002</t>
  </si>
  <si>
    <t xml:space="preserve">GU2888-A0607-W6509</t>
  </si>
  <si>
    <t xml:space="preserve">BM73019901</t>
  </si>
  <si>
    <t xml:space="preserve">BM74</t>
  </si>
  <si>
    <t xml:space="preserve">BM74010101</t>
  </si>
  <si>
    <t xml:space="preserve">BM74010102</t>
  </si>
  <si>
    <t xml:space="preserve">GU2888-A0607-W6523</t>
  </si>
  <si>
    <t xml:space="preserve">BM74010201</t>
  </si>
  <si>
    <t xml:space="preserve">BM74010301</t>
  </si>
  <si>
    <t xml:space="preserve">BM74010302</t>
  </si>
  <si>
    <t xml:space="preserve">GU2888-A0607-W6522</t>
  </si>
  <si>
    <t xml:space="preserve">BM74010401</t>
  </si>
  <si>
    <t xml:space="preserve">BM74010501</t>
  </si>
  <si>
    <t xml:space="preserve">BM74010502</t>
  </si>
  <si>
    <t xml:space="preserve">GU2888-A0607-W6521</t>
  </si>
  <si>
    <t xml:space="preserve">BM74010601</t>
  </si>
  <si>
    <t xml:space="preserve">BM74010701</t>
  </si>
  <si>
    <t xml:space="preserve">BM74010702</t>
  </si>
  <si>
    <t xml:space="preserve">GU2888-A0607-W6520</t>
  </si>
  <si>
    <t xml:space="preserve">BM74010801</t>
  </si>
  <si>
    <t xml:space="preserve">BM74010802</t>
  </si>
  <si>
    <t xml:space="preserve">GU2888-A0607-W6519</t>
  </si>
  <si>
    <t xml:space="preserve">BM74010901</t>
  </si>
  <si>
    <t xml:space="preserve">BM74010902</t>
  </si>
  <si>
    <t xml:space="preserve">GU2888-A0607-W6518</t>
  </si>
  <si>
    <t xml:space="preserve">BM74011001</t>
  </si>
  <si>
    <t xml:space="preserve">BM74011002</t>
  </si>
  <si>
    <t xml:space="preserve">GU2888-A0607-W6517</t>
  </si>
  <si>
    <t xml:space="preserve">BM74019901</t>
  </si>
  <si>
    <t xml:space="preserve">TPH _1L; VOA_40ml = Entre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1">
    <numFmt numFmtId="164" formatCode="General"/>
    <numFmt numFmtId="165" formatCode="[$-409]h:mm"/>
    <numFmt numFmtId="166" formatCode="@"/>
    <numFmt numFmtId="167" formatCode="[$-409]m/d/yyyy"/>
    <numFmt numFmtId="168" formatCode="h:mm:ss;@"/>
    <numFmt numFmtId="169" formatCode="[h]:mm:ss;@"/>
    <numFmt numFmtId="170" formatCode="0.00000000000"/>
    <numFmt numFmtId="171" formatCode="0"/>
    <numFmt numFmtId="172" formatCode="mm/dd/yy;@"/>
    <numFmt numFmtId="173" formatCode="0.00"/>
    <numFmt numFmtId="174"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3" fontId="7" fillId="0" borderId="0" xfId="0" applyFont="true" applyBorder="true" applyAlignment="true" applyProtection="false">
      <alignment horizontal="left" vertical="center"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A380" activePane="bottomLeft" state="split"/>
      <selection pane="topLeft" activeCell="A1" activeCellId="0" sqref="A1"/>
      <selection pane="bottomLeft" activeCell="A403" activeCellId="0" sqref="A40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19.99"/>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
        <v>418</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0" t="s">
        <v>29</v>
      </c>
    </row>
    <row r="265" s="16" customFormat="true" ht="12.75" hidden="false" customHeight="false" outlineLevel="0" collapsed="false">
      <c r="A265" s="72" t="s">
        <v>345</v>
      </c>
      <c r="B265" s="32" t="s">
        <v>419</v>
      </c>
      <c r="C265" s="63" t="s">
        <v>420</v>
      </c>
      <c r="D265" s="51" t="s">
        <v>26</v>
      </c>
      <c r="E265" s="51" t="s">
        <v>26</v>
      </c>
      <c r="F265" s="52" t="n">
        <v>40335</v>
      </c>
      <c r="H265" s="32" t="s">
        <v>28</v>
      </c>
      <c r="I265" s="18" t="n">
        <v>0.477777777777778</v>
      </c>
      <c r="J265" s="40" t="n">
        <v>0.517361111111111</v>
      </c>
      <c r="K265" s="17" t="n">
        <v>1589</v>
      </c>
      <c r="L265" s="64" t="s">
        <v>29</v>
      </c>
      <c r="M265" s="41"/>
      <c r="N265" s="41"/>
      <c r="O265" s="32" t="s">
        <v>29</v>
      </c>
      <c r="P265" s="32" t="s">
        <v>29</v>
      </c>
      <c r="Q265" s="41" t="s">
        <v>30</v>
      </c>
      <c r="R265" s="41" t="s">
        <v>29</v>
      </c>
      <c r="S265" s="41" t="s">
        <v>29</v>
      </c>
      <c r="W265" s="32" t="s">
        <v>30</v>
      </c>
    </row>
    <row r="266" s="16" customFormat="true" ht="12.75" hidden="false" customHeight="false" outlineLevel="0" collapsed="false">
      <c r="A266" s="72" t="s">
        <v>345</v>
      </c>
      <c r="B266" s="32" t="s">
        <v>419</v>
      </c>
      <c r="C266" s="63" t="s">
        <v>421</v>
      </c>
      <c r="D266" s="51" t="s">
        <v>26</v>
      </c>
      <c r="E266" s="51" t="s">
        <v>34</v>
      </c>
      <c r="F266" s="52" t="n">
        <v>40335</v>
      </c>
      <c r="H266" s="32" t="s">
        <v>28</v>
      </c>
      <c r="I266" s="18" t="n">
        <v>0.477777777777778</v>
      </c>
      <c r="J266" s="40" t="n">
        <v>0.517361111111111</v>
      </c>
      <c r="K266" s="17" t="n">
        <v>1589</v>
      </c>
      <c r="L266" s="32" t="s">
        <v>29</v>
      </c>
      <c r="M266" s="41"/>
      <c r="N266" s="41"/>
      <c r="O266" s="32" t="s">
        <v>29</v>
      </c>
      <c r="P266" s="32" t="s">
        <v>29</v>
      </c>
      <c r="Q266" s="41" t="s">
        <v>30</v>
      </c>
      <c r="R266" s="41" t="s">
        <v>30</v>
      </c>
      <c r="S266" s="41" t="s">
        <v>30</v>
      </c>
      <c r="T266" s="32" t="s">
        <v>422</v>
      </c>
      <c r="U266" s="32" t="s">
        <v>422</v>
      </c>
      <c r="W266" s="32" t="s">
        <v>30</v>
      </c>
    </row>
    <row r="267" s="27" customFormat="true" ht="12.75" hidden="false" customHeight="false" outlineLevel="0" collapsed="false">
      <c r="A267" s="54" t="s">
        <v>345</v>
      </c>
      <c r="B267" s="20" t="s">
        <v>419</v>
      </c>
      <c r="C267" s="58" t="s">
        <v>423</v>
      </c>
      <c r="D267" s="23" t="s">
        <v>34</v>
      </c>
      <c r="E267" s="23" t="s">
        <v>26</v>
      </c>
      <c r="F267" s="24" t="n">
        <v>40335</v>
      </c>
      <c r="H267" s="20" t="s">
        <v>28</v>
      </c>
      <c r="I267" s="55" t="n">
        <v>0.477777777777778</v>
      </c>
      <c r="J267" s="30" t="n">
        <v>0.517361111111111</v>
      </c>
      <c r="K267" s="58" t="n">
        <v>1589</v>
      </c>
      <c r="L267" s="20" t="s">
        <v>29</v>
      </c>
      <c r="M267" s="21"/>
      <c r="N267" s="21" t="n">
        <v>6.57</v>
      </c>
      <c r="O267" s="20" t="s">
        <v>30</v>
      </c>
      <c r="P267" s="20" t="s">
        <v>30</v>
      </c>
      <c r="Q267" s="20" t="s">
        <v>29</v>
      </c>
      <c r="R267" s="21" t="s">
        <v>30</v>
      </c>
      <c r="S267" s="21" t="s">
        <v>30</v>
      </c>
      <c r="V267" s="27" t="n">
        <v>8.15</v>
      </c>
      <c r="W267" s="20" t="s">
        <v>29</v>
      </c>
    </row>
    <row r="268" s="16" customFormat="true" ht="12.75" hidden="false" customHeight="false" outlineLevel="0" collapsed="false">
      <c r="A268" s="72" t="s">
        <v>345</v>
      </c>
      <c r="B268" s="32" t="s">
        <v>419</v>
      </c>
      <c r="C268" s="63" t="s">
        <v>424</v>
      </c>
      <c r="D268" s="51" t="s">
        <v>39</v>
      </c>
      <c r="E268" s="51" t="s">
        <v>26</v>
      </c>
      <c r="F268" s="52" t="n">
        <v>40335</v>
      </c>
      <c r="H268" s="32" t="s">
        <v>28</v>
      </c>
      <c r="I268" s="18" t="n">
        <v>0.477777777777778</v>
      </c>
      <c r="J268" s="40" t="n">
        <v>0.527777777777778</v>
      </c>
      <c r="K268" s="17" t="n">
        <v>1298</v>
      </c>
      <c r="L268" s="32" t="s">
        <v>29</v>
      </c>
      <c r="M268" s="41"/>
      <c r="N268" s="41"/>
      <c r="O268" s="32" t="s">
        <v>29</v>
      </c>
      <c r="P268" s="32" t="s">
        <v>29</v>
      </c>
      <c r="Q268" s="41" t="s">
        <v>30</v>
      </c>
      <c r="R268" s="41" t="s">
        <v>29</v>
      </c>
      <c r="S268" s="41" t="s">
        <v>29</v>
      </c>
      <c r="W268" s="32" t="s">
        <v>30</v>
      </c>
    </row>
    <row r="269" s="16" customFormat="true" ht="12.75" hidden="false" customHeight="false" outlineLevel="0" collapsed="false">
      <c r="A269" s="72" t="s">
        <v>345</v>
      </c>
      <c r="B269" s="32" t="s">
        <v>419</v>
      </c>
      <c r="C269" s="63" t="s">
        <v>425</v>
      </c>
      <c r="D269" s="51" t="s">
        <v>39</v>
      </c>
      <c r="E269" s="51" t="s">
        <v>34</v>
      </c>
      <c r="F269" s="52" t="n">
        <v>40335</v>
      </c>
      <c r="H269" s="32" t="s">
        <v>28</v>
      </c>
      <c r="I269" s="18" t="n">
        <v>0.477777777777778</v>
      </c>
      <c r="J269" s="40" t="n">
        <v>0.527777777777778</v>
      </c>
      <c r="K269" s="17" t="n">
        <v>1298</v>
      </c>
      <c r="L269" s="32" t="s">
        <v>29</v>
      </c>
      <c r="M269" s="41"/>
      <c r="N269" s="41"/>
      <c r="O269" s="32" t="s">
        <v>29</v>
      </c>
      <c r="P269" s="32" t="s">
        <v>29</v>
      </c>
      <c r="Q269" s="41" t="s">
        <v>30</v>
      </c>
      <c r="R269" s="41" t="s">
        <v>30</v>
      </c>
      <c r="S269" s="41" t="s">
        <v>30</v>
      </c>
      <c r="T269" s="32" t="s">
        <v>426</v>
      </c>
      <c r="U269" s="32" t="s">
        <v>426</v>
      </c>
      <c r="W269" s="32" t="s">
        <v>30</v>
      </c>
    </row>
    <row r="270" s="16" customFormat="true" ht="12.75" hidden="false" customHeight="false" outlineLevel="0" collapsed="false">
      <c r="A270" s="72" t="s">
        <v>345</v>
      </c>
      <c r="B270" s="32" t="s">
        <v>419</v>
      </c>
      <c r="C270" s="63" t="s">
        <v>427</v>
      </c>
      <c r="D270" s="51" t="s">
        <v>43</v>
      </c>
      <c r="E270" s="51" t="s">
        <v>26</v>
      </c>
      <c r="F270" s="52" t="n">
        <v>40335</v>
      </c>
      <c r="H270" s="32" t="s">
        <v>28</v>
      </c>
      <c r="I270" s="18" t="n">
        <v>0.477777777777778</v>
      </c>
      <c r="J270" s="40" t="n">
        <v>0.538194444444444</v>
      </c>
      <c r="K270" s="17" t="n">
        <v>1004</v>
      </c>
      <c r="L270" s="32" t="s">
        <v>29</v>
      </c>
      <c r="M270" s="41"/>
      <c r="N270" s="41"/>
      <c r="O270" s="32" t="s">
        <v>29</v>
      </c>
      <c r="P270" s="32" t="s">
        <v>29</v>
      </c>
      <c r="Q270" s="41" t="s">
        <v>30</v>
      </c>
      <c r="R270" s="41" t="s">
        <v>29</v>
      </c>
      <c r="S270" s="41" t="s">
        <v>29</v>
      </c>
      <c r="W270" s="32" t="s">
        <v>30</v>
      </c>
    </row>
    <row r="271" s="16" customFormat="true" ht="12.75" hidden="false" customHeight="false" outlineLevel="0" collapsed="false">
      <c r="A271" s="72" t="s">
        <v>345</v>
      </c>
      <c r="B271" s="32" t="s">
        <v>419</v>
      </c>
      <c r="C271" s="63" t="s">
        <v>428</v>
      </c>
      <c r="D271" s="51" t="s">
        <v>43</v>
      </c>
      <c r="E271" s="51" t="s">
        <v>34</v>
      </c>
      <c r="F271" s="52" t="n">
        <v>40335</v>
      </c>
      <c r="H271" s="32" t="s">
        <v>28</v>
      </c>
      <c r="I271" s="18" t="n">
        <v>0.477777777777778</v>
      </c>
      <c r="J271" s="40" t="n">
        <v>0.538194444444444</v>
      </c>
      <c r="K271" s="17" t="n">
        <v>1004</v>
      </c>
      <c r="L271" s="32" t="s">
        <v>29</v>
      </c>
      <c r="M271" s="41"/>
      <c r="N271" s="41"/>
      <c r="O271" s="32" t="s">
        <v>29</v>
      </c>
      <c r="P271" s="32" t="s">
        <v>29</v>
      </c>
      <c r="Q271" s="41" t="s">
        <v>30</v>
      </c>
      <c r="R271" s="41" t="s">
        <v>30</v>
      </c>
      <c r="S271" s="41" t="s">
        <v>30</v>
      </c>
      <c r="T271" s="32" t="s">
        <v>429</v>
      </c>
      <c r="U271" s="32" t="s">
        <v>429</v>
      </c>
      <c r="W271" s="32" t="s">
        <v>30</v>
      </c>
    </row>
    <row r="272" s="16" customFormat="true" ht="12.75" hidden="false" customHeight="false" outlineLevel="0" collapsed="false">
      <c r="A272" s="72" t="s">
        <v>345</v>
      </c>
      <c r="B272" s="32" t="s">
        <v>419</v>
      </c>
      <c r="C272" s="63" t="s">
        <v>430</v>
      </c>
      <c r="D272" s="51" t="s">
        <v>46</v>
      </c>
      <c r="E272" s="51" t="s">
        <v>26</v>
      </c>
      <c r="F272" s="52" t="n">
        <v>40335</v>
      </c>
      <c r="H272" s="32" t="s">
        <v>28</v>
      </c>
      <c r="I272" s="18" t="n">
        <v>0.477777777777778</v>
      </c>
      <c r="J272" s="40" t="n">
        <v>0.540972222222222</v>
      </c>
      <c r="K272" s="17" t="n">
        <v>914</v>
      </c>
      <c r="L272" s="32" t="s">
        <v>29</v>
      </c>
      <c r="M272" s="41"/>
      <c r="N272" s="41"/>
      <c r="O272" s="32" t="s">
        <v>29</v>
      </c>
      <c r="P272" s="32" t="s">
        <v>29</v>
      </c>
      <c r="Q272" s="41" t="s">
        <v>30</v>
      </c>
      <c r="R272" s="41" t="s">
        <v>29</v>
      </c>
      <c r="S272" s="41" t="s">
        <v>29</v>
      </c>
      <c r="W272" s="32" t="s">
        <v>30</v>
      </c>
    </row>
    <row r="273" s="16" customFormat="true" ht="12.75" hidden="false" customHeight="false" outlineLevel="0" collapsed="false">
      <c r="A273" s="72" t="s">
        <v>345</v>
      </c>
      <c r="B273" s="32" t="s">
        <v>419</v>
      </c>
      <c r="C273" s="63" t="s">
        <v>431</v>
      </c>
      <c r="D273" s="51" t="s">
        <v>46</v>
      </c>
      <c r="E273" s="51" t="s">
        <v>34</v>
      </c>
      <c r="F273" s="52" t="n">
        <v>40335</v>
      </c>
      <c r="H273" s="32" t="s">
        <v>28</v>
      </c>
      <c r="I273" s="18" t="n">
        <v>0.477777777777778</v>
      </c>
      <c r="J273" s="40" t="n">
        <v>0.540972222222222</v>
      </c>
      <c r="K273" s="17" t="n">
        <v>914</v>
      </c>
      <c r="L273" s="32" t="s">
        <v>29</v>
      </c>
      <c r="M273" s="41"/>
      <c r="N273" s="41"/>
      <c r="O273" s="32" t="s">
        <v>29</v>
      </c>
      <c r="P273" s="32" t="s">
        <v>29</v>
      </c>
      <c r="Q273" s="41" t="s">
        <v>30</v>
      </c>
      <c r="R273" s="41" t="s">
        <v>30</v>
      </c>
      <c r="S273" s="41" t="s">
        <v>30</v>
      </c>
      <c r="T273" s="32" t="s">
        <v>432</v>
      </c>
      <c r="U273" s="32" t="s">
        <v>432</v>
      </c>
      <c r="W273" s="32" t="s">
        <v>30</v>
      </c>
    </row>
    <row r="274" s="27" customFormat="true" ht="12.75" hidden="false" customHeight="false" outlineLevel="0" collapsed="false">
      <c r="A274" s="54" t="s">
        <v>345</v>
      </c>
      <c r="B274" s="20" t="s">
        <v>419</v>
      </c>
      <c r="C274" s="58" t="s">
        <v>433</v>
      </c>
      <c r="D274" s="23" t="s">
        <v>50</v>
      </c>
      <c r="E274" s="23" t="s">
        <v>26</v>
      </c>
      <c r="F274" s="24" t="n">
        <v>40335</v>
      </c>
      <c r="H274" s="20" t="s">
        <v>28</v>
      </c>
      <c r="I274" s="55"/>
      <c r="J274" s="30" t="n">
        <v>0.540972222222222</v>
      </c>
      <c r="K274" s="58" t="n">
        <v>914</v>
      </c>
      <c r="L274" s="20" t="s">
        <v>29</v>
      </c>
      <c r="M274" s="21"/>
      <c r="N274" s="21" t="n">
        <v>5.19</v>
      </c>
      <c r="O274" s="20" t="s">
        <v>30</v>
      </c>
      <c r="P274" s="20" t="s">
        <v>30</v>
      </c>
      <c r="Q274" s="20" t="s">
        <v>29</v>
      </c>
      <c r="R274" s="21" t="s">
        <v>30</v>
      </c>
      <c r="S274" s="21" t="s">
        <v>30</v>
      </c>
      <c r="V274" s="27" t="n">
        <v>7.64</v>
      </c>
      <c r="W274" s="20" t="s">
        <v>29</v>
      </c>
    </row>
    <row r="275" s="16" customFormat="true" ht="12.75" hidden="false" customHeight="false" outlineLevel="0" collapsed="false">
      <c r="A275" s="72" t="s">
        <v>345</v>
      </c>
      <c r="B275" s="32" t="s">
        <v>419</v>
      </c>
      <c r="C275" s="63" t="s">
        <v>434</v>
      </c>
      <c r="D275" s="51" t="s">
        <v>52</v>
      </c>
      <c r="E275" s="51" t="s">
        <v>26</v>
      </c>
      <c r="F275" s="52" t="n">
        <v>40335</v>
      </c>
      <c r="H275" s="32" t="s">
        <v>28</v>
      </c>
      <c r="I275" s="18" t="n">
        <v>0.477777777777778</v>
      </c>
      <c r="J275" s="40" t="n">
        <v>0.553472222222222</v>
      </c>
      <c r="K275" s="17" t="n">
        <v>500</v>
      </c>
      <c r="L275" s="32" t="s">
        <v>29</v>
      </c>
      <c r="M275" s="41"/>
      <c r="N275" s="41"/>
      <c r="O275" s="32" t="s">
        <v>29</v>
      </c>
      <c r="P275" s="32" t="s">
        <v>29</v>
      </c>
      <c r="Q275" s="41" t="s">
        <v>30</v>
      </c>
      <c r="R275" s="41" t="s">
        <v>29</v>
      </c>
      <c r="S275" s="41" t="s">
        <v>29</v>
      </c>
      <c r="W275" s="32" t="s">
        <v>30</v>
      </c>
    </row>
    <row r="276" s="16" customFormat="true" ht="12.75" hidden="false" customHeight="false" outlineLevel="0" collapsed="false">
      <c r="A276" s="72" t="s">
        <v>345</v>
      </c>
      <c r="B276" s="32" t="s">
        <v>419</v>
      </c>
      <c r="C276" s="63" t="s">
        <v>435</v>
      </c>
      <c r="D276" s="51" t="s">
        <v>52</v>
      </c>
      <c r="E276" s="51" t="s">
        <v>34</v>
      </c>
      <c r="F276" s="52" t="n">
        <v>40335</v>
      </c>
      <c r="H276" s="32" t="s">
        <v>28</v>
      </c>
      <c r="I276" s="18" t="n">
        <v>0.477777777777778</v>
      </c>
      <c r="J276" s="40" t="n">
        <v>0.553472222222222</v>
      </c>
      <c r="K276" s="17" t="n">
        <v>500</v>
      </c>
      <c r="L276" s="32" t="s">
        <v>29</v>
      </c>
      <c r="M276" s="41"/>
      <c r="N276" s="41"/>
      <c r="O276" s="32" t="s">
        <v>29</v>
      </c>
      <c r="P276" s="32" t="s">
        <v>29</v>
      </c>
      <c r="Q276" s="41" t="s">
        <v>30</v>
      </c>
      <c r="R276" s="41" t="s">
        <v>30</v>
      </c>
      <c r="S276" s="41" t="s">
        <v>30</v>
      </c>
      <c r="T276" s="32" t="s">
        <v>436</v>
      </c>
      <c r="U276" s="32" t="s">
        <v>436</v>
      </c>
      <c r="W276" s="32" t="s">
        <v>30</v>
      </c>
    </row>
    <row r="277" s="27" customFormat="true" ht="12.75" hidden="false" customHeight="false" outlineLevel="0" collapsed="false">
      <c r="A277" s="54" t="s">
        <v>345</v>
      </c>
      <c r="B277" s="20" t="s">
        <v>419</v>
      </c>
      <c r="C277" s="58" t="s">
        <v>437</v>
      </c>
      <c r="D277" s="23" t="s">
        <v>56</v>
      </c>
      <c r="E277" s="23" t="s">
        <v>26</v>
      </c>
      <c r="F277" s="24" t="n">
        <v>40335</v>
      </c>
      <c r="H277" s="20" t="s">
        <v>28</v>
      </c>
      <c r="I277" s="55"/>
      <c r="J277" s="30" t="n">
        <v>0.553472222222222</v>
      </c>
      <c r="K277" s="58" t="n">
        <v>500</v>
      </c>
      <c r="L277" s="20" t="s">
        <v>29</v>
      </c>
      <c r="M277" s="21"/>
      <c r="N277" s="21" t="n">
        <v>4.21</v>
      </c>
      <c r="O277" s="20" t="s">
        <v>30</v>
      </c>
      <c r="P277" s="20" t="s">
        <v>30</v>
      </c>
      <c r="Q277" s="20" t="s">
        <v>29</v>
      </c>
      <c r="R277" s="21" t="s">
        <v>30</v>
      </c>
      <c r="S277" s="21" t="s">
        <v>30</v>
      </c>
      <c r="V277" s="27" t="n">
        <v>7.65</v>
      </c>
      <c r="W277" s="20" t="s">
        <v>29</v>
      </c>
    </row>
    <row r="278" s="16" customFormat="true" ht="12.75" hidden="false" customHeight="false" outlineLevel="0" collapsed="false">
      <c r="A278" s="72" t="s">
        <v>345</v>
      </c>
      <c r="B278" s="32" t="s">
        <v>419</v>
      </c>
      <c r="C278" s="63" t="s">
        <v>438</v>
      </c>
      <c r="D278" s="51" t="s">
        <v>58</v>
      </c>
      <c r="E278" s="51" t="s">
        <v>26</v>
      </c>
      <c r="F278" s="52" t="n">
        <v>40335</v>
      </c>
      <c r="H278" s="32" t="s">
        <v>28</v>
      </c>
      <c r="I278" s="18" t="n">
        <v>0.477777777777778</v>
      </c>
      <c r="J278" s="40" t="n">
        <v>0.561805555555556</v>
      </c>
      <c r="K278" s="17" t="n">
        <v>200</v>
      </c>
      <c r="L278" s="32" t="s">
        <v>29</v>
      </c>
      <c r="M278" s="41"/>
      <c r="N278" s="41"/>
      <c r="O278" s="32" t="s">
        <v>29</v>
      </c>
      <c r="P278" s="32" t="s">
        <v>29</v>
      </c>
      <c r="Q278" s="41" t="s">
        <v>30</v>
      </c>
      <c r="R278" s="41" t="s">
        <v>29</v>
      </c>
      <c r="S278" s="41" t="s">
        <v>29</v>
      </c>
      <c r="W278" s="32" t="s">
        <v>30</v>
      </c>
    </row>
    <row r="279" s="16" customFormat="true" ht="12.75" hidden="false" customHeight="false" outlineLevel="0" collapsed="false">
      <c r="A279" s="72" t="s">
        <v>345</v>
      </c>
      <c r="B279" s="32" t="s">
        <v>419</v>
      </c>
      <c r="C279" s="63" t="s">
        <v>439</v>
      </c>
      <c r="D279" s="51" t="s">
        <v>58</v>
      </c>
      <c r="E279" s="51" t="s">
        <v>34</v>
      </c>
      <c r="F279" s="52" t="n">
        <v>40335</v>
      </c>
      <c r="H279" s="32" t="s">
        <v>28</v>
      </c>
      <c r="I279" s="18" t="n">
        <v>0.477777777777778</v>
      </c>
      <c r="J279" s="40" t="n">
        <v>0.561805555555556</v>
      </c>
      <c r="K279" s="17" t="n">
        <v>200</v>
      </c>
      <c r="L279" s="32" t="s">
        <v>29</v>
      </c>
      <c r="M279" s="41"/>
      <c r="N279" s="41"/>
      <c r="O279" s="32" t="s">
        <v>29</v>
      </c>
      <c r="P279" s="32" t="s">
        <v>29</v>
      </c>
      <c r="Q279" s="41" t="s">
        <v>30</v>
      </c>
      <c r="R279" s="41" t="s">
        <v>30</v>
      </c>
      <c r="S279" s="41" t="s">
        <v>30</v>
      </c>
      <c r="T279" s="32" t="s">
        <v>440</v>
      </c>
      <c r="U279" s="32" t="s">
        <v>440</v>
      </c>
      <c r="W279" s="32" t="s">
        <v>30</v>
      </c>
    </row>
    <row r="280" s="16" customFormat="true" ht="12.75" hidden="false" customHeight="false" outlineLevel="0" collapsed="false">
      <c r="A280" s="72" t="s">
        <v>345</v>
      </c>
      <c r="B280" s="32" t="s">
        <v>419</v>
      </c>
      <c r="C280" s="63" t="s">
        <v>441</v>
      </c>
      <c r="D280" s="51" t="s">
        <v>369</v>
      </c>
      <c r="E280" s="51" t="s">
        <v>26</v>
      </c>
      <c r="F280" s="52" t="n">
        <v>40335</v>
      </c>
      <c r="H280" s="32" t="s">
        <v>28</v>
      </c>
      <c r="I280" s="18" t="n">
        <v>0.477777777777778</v>
      </c>
      <c r="J280" s="40" t="n">
        <v>0.565277777777778</v>
      </c>
      <c r="K280" s="17" t="n">
        <v>75</v>
      </c>
      <c r="L280" s="32" t="s">
        <v>29</v>
      </c>
      <c r="M280" s="41"/>
      <c r="N280" s="41"/>
      <c r="O280" s="32" t="s">
        <v>29</v>
      </c>
      <c r="P280" s="32" t="s">
        <v>29</v>
      </c>
      <c r="Q280" s="41" t="s">
        <v>30</v>
      </c>
      <c r="R280" s="41" t="s">
        <v>29</v>
      </c>
      <c r="S280" s="41" t="s">
        <v>29</v>
      </c>
      <c r="W280" s="32" t="s">
        <v>30</v>
      </c>
    </row>
    <row r="281" s="16" customFormat="true" ht="12.75" hidden="false" customHeight="false" outlineLevel="0" collapsed="false">
      <c r="A281" s="72" t="s">
        <v>345</v>
      </c>
      <c r="B281" s="32" t="s">
        <v>419</v>
      </c>
      <c r="C281" s="63" t="s">
        <v>442</v>
      </c>
      <c r="D281" s="51" t="s">
        <v>369</v>
      </c>
      <c r="E281" s="51" t="s">
        <v>34</v>
      </c>
      <c r="F281" s="52" t="n">
        <v>40335</v>
      </c>
      <c r="H281" s="32" t="s">
        <v>28</v>
      </c>
      <c r="I281" s="18" t="n">
        <v>0.477777777777778</v>
      </c>
      <c r="J281" s="40" t="n">
        <v>0.565277777777778</v>
      </c>
      <c r="K281" s="17" t="n">
        <v>75</v>
      </c>
      <c r="L281" s="32" t="s">
        <v>29</v>
      </c>
      <c r="M281" s="41"/>
      <c r="N281" s="41"/>
      <c r="O281" s="32" t="s">
        <v>29</v>
      </c>
      <c r="P281" s="32" t="s">
        <v>29</v>
      </c>
      <c r="Q281" s="41" t="s">
        <v>30</v>
      </c>
      <c r="R281" s="41" t="s">
        <v>30</v>
      </c>
      <c r="S281" s="41" t="s">
        <v>30</v>
      </c>
      <c r="T281" s="32" t="s">
        <v>443</v>
      </c>
      <c r="U281" s="32" t="s">
        <v>443</v>
      </c>
      <c r="W281" s="32" t="s">
        <v>30</v>
      </c>
    </row>
    <row r="282" s="16" customFormat="true" ht="12.75" hidden="false" customHeight="false" outlineLevel="0" collapsed="false">
      <c r="A282" s="72" t="s">
        <v>345</v>
      </c>
      <c r="B282" s="32" t="s">
        <v>419</v>
      </c>
      <c r="C282" s="63" t="s">
        <v>444</v>
      </c>
      <c r="D282" s="51" t="s">
        <v>373</v>
      </c>
      <c r="E282" s="51" t="s">
        <v>26</v>
      </c>
      <c r="F282" s="52" t="n">
        <v>40335</v>
      </c>
      <c r="H282" s="32" t="s">
        <v>28</v>
      </c>
      <c r="I282" s="18" t="n">
        <v>0.477777777777778</v>
      </c>
      <c r="J282" s="40" t="n">
        <v>0.567361111111111</v>
      </c>
      <c r="K282" s="17" t="n">
        <v>2</v>
      </c>
      <c r="L282" s="32" t="s">
        <v>29</v>
      </c>
      <c r="M282" s="41"/>
      <c r="N282" s="41"/>
      <c r="O282" s="32" t="s">
        <v>29</v>
      </c>
      <c r="P282" s="32" t="s">
        <v>29</v>
      </c>
      <c r="Q282" s="41" t="s">
        <v>30</v>
      </c>
      <c r="R282" s="41" t="s">
        <v>29</v>
      </c>
      <c r="S282" s="41" t="s">
        <v>29</v>
      </c>
      <c r="W282" s="32" t="s">
        <v>30</v>
      </c>
    </row>
    <row r="283" s="16" customFormat="true" ht="12.75" hidden="false" customHeight="false" outlineLevel="0" collapsed="false">
      <c r="A283" s="72" t="s">
        <v>345</v>
      </c>
      <c r="B283" s="32" t="s">
        <v>419</v>
      </c>
      <c r="C283" s="63" t="s">
        <v>445</v>
      </c>
      <c r="D283" s="51" t="s">
        <v>373</v>
      </c>
      <c r="E283" s="51" t="s">
        <v>34</v>
      </c>
      <c r="F283" s="52" t="n">
        <v>40335</v>
      </c>
      <c r="H283" s="32" t="s">
        <v>28</v>
      </c>
      <c r="I283" s="18" t="n">
        <v>0.477777777777778</v>
      </c>
      <c r="J283" s="40" t="n">
        <v>0.567361111111111</v>
      </c>
      <c r="K283" s="17" t="n">
        <v>2</v>
      </c>
      <c r="L283" s="32" t="s">
        <v>29</v>
      </c>
      <c r="M283" s="41"/>
      <c r="N283" s="41"/>
      <c r="O283" s="32" t="s">
        <v>29</v>
      </c>
      <c r="P283" s="32" t="s">
        <v>29</v>
      </c>
      <c r="Q283" s="41" t="s">
        <v>30</v>
      </c>
      <c r="R283" s="41" t="s">
        <v>30</v>
      </c>
      <c r="S283" s="41" t="s">
        <v>30</v>
      </c>
      <c r="T283" s="32" t="s">
        <v>446</v>
      </c>
      <c r="U283" s="32" t="s">
        <v>446</v>
      </c>
      <c r="W283" s="32" t="s">
        <v>30</v>
      </c>
    </row>
    <row r="284" s="16" customFormat="true" ht="12.75" hidden="false" customHeight="false" outlineLevel="0" collapsed="false">
      <c r="A284" s="72" t="s">
        <v>345</v>
      </c>
      <c r="B284" s="32" t="s">
        <v>419</v>
      </c>
      <c r="C284" s="63" t="s">
        <v>447</v>
      </c>
      <c r="D284" s="51" t="s">
        <v>378</v>
      </c>
      <c r="E284" s="51" t="s">
        <v>26</v>
      </c>
      <c r="F284" s="52" t="n">
        <v>40335</v>
      </c>
      <c r="H284" s="32" t="s">
        <v>28</v>
      </c>
      <c r="I284" s="18" t="n">
        <v>0.477777777777778</v>
      </c>
      <c r="J284" s="40" t="n">
        <v>0.572222222222222</v>
      </c>
      <c r="K284" s="17" t="s">
        <v>67</v>
      </c>
      <c r="L284" s="32" t="s">
        <v>29</v>
      </c>
      <c r="M284" s="41"/>
      <c r="N284" s="41"/>
      <c r="O284" s="32" t="s">
        <v>29</v>
      </c>
      <c r="P284" s="32" t="s">
        <v>29</v>
      </c>
      <c r="Q284" s="32" t="s">
        <v>29</v>
      </c>
      <c r="R284" s="32" t="s">
        <v>30</v>
      </c>
      <c r="S284" s="32" t="s">
        <v>30</v>
      </c>
      <c r="W284" s="32" t="s">
        <v>30</v>
      </c>
    </row>
    <row r="285" s="67" customFormat="true" ht="12.75" hidden="false" customHeight="false" outlineLevel="0" collapsed="false">
      <c r="A285" s="73" t="s">
        <v>345</v>
      </c>
      <c r="B285" s="64" t="s">
        <v>448</v>
      </c>
      <c r="C285" s="63" t="s">
        <v>449</v>
      </c>
      <c r="D285" s="65" t="s">
        <v>26</v>
      </c>
      <c r="E285" s="65" t="s">
        <v>26</v>
      </c>
      <c r="F285" s="66" t="n">
        <v>40335</v>
      </c>
      <c r="H285" s="71" t="s">
        <v>28</v>
      </c>
      <c r="I285" s="68" t="n">
        <v>0.6</v>
      </c>
      <c r="J285" s="69" t="n">
        <v>0.636111111111111</v>
      </c>
      <c r="K285" s="63" t="n">
        <v>1536</v>
      </c>
      <c r="L285" s="64" t="s">
        <v>29</v>
      </c>
      <c r="M285" s="70"/>
      <c r="N285" s="70"/>
      <c r="O285" s="64" t="s">
        <v>29</v>
      </c>
      <c r="P285" s="64" t="s">
        <v>29</v>
      </c>
      <c r="Q285" s="70" t="s">
        <v>30</v>
      </c>
      <c r="R285" s="70" t="s">
        <v>29</v>
      </c>
      <c r="S285" s="70" t="s">
        <v>29</v>
      </c>
      <c r="W285" s="70" t="s">
        <v>30</v>
      </c>
    </row>
    <row r="286" s="67" customFormat="true" ht="12.75" hidden="false" customHeight="false" outlineLevel="0" collapsed="false">
      <c r="A286" s="73" t="s">
        <v>345</v>
      </c>
      <c r="B286" s="64" t="s">
        <v>448</v>
      </c>
      <c r="C286" s="63" t="s">
        <v>450</v>
      </c>
      <c r="D286" s="65" t="s">
        <v>26</v>
      </c>
      <c r="E286" s="65" t="s">
        <v>34</v>
      </c>
      <c r="F286" s="66" t="n">
        <v>40335</v>
      </c>
      <c r="H286" s="71" t="s">
        <v>28</v>
      </c>
      <c r="I286" s="68" t="n">
        <v>0.6</v>
      </c>
      <c r="J286" s="69" t="n">
        <v>0.636111111111111</v>
      </c>
      <c r="K286" s="63" t="n">
        <v>1536</v>
      </c>
      <c r="L286" s="64" t="s">
        <v>29</v>
      </c>
      <c r="M286" s="70"/>
      <c r="N286" s="70"/>
      <c r="O286" s="64" t="s">
        <v>29</v>
      </c>
      <c r="P286" s="64" t="s">
        <v>29</v>
      </c>
      <c r="Q286" s="70" t="s">
        <v>30</v>
      </c>
      <c r="R286" s="70" t="s">
        <v>30</v>
      </c>
      <c r="S286" s="70" t="s">
        <v>30</v>
      </c>
      <c r="T286" s="63" t="s">
        <v>451</v>
      </c>
      <c r="U286" s="63" t="s">
        <v>451</v>
      </c>
      <c r="W286" s="70" t="s">
        <v>30</v>
      </c>
    </row>
    <row r="287" s="27" customFormat="true" ht="12.75" hidden="false" customHeight="false" outlineLevel="0" collapsed="false">
      <c r="A287" s="54" t="s">
        <v>345</v>
      </c>
      <c r="B287" s="20" t="s">
        <v>448</v>
      </c>
      <c r="C287" s="58" t="s">
        <v>452</v>
      </c>
      <c r="D287" s="23" t="s">
        <v>34</v>
      </c>
      <c r="E287" s="23" t="s">
        <v>26</v>
      </c>
      <c r="F287" s="24" t="n">
        <v>40335</v>
      </c>
      <c r="H287" s="21" t="s">
        <v>28</v>
      </c>
      <c r="I287" s="55" t="n">
        <v>0.6</v>
      </c>
      <c r="J287" s="30" t="n">
        <v>0.636111111111111</v>
      </c>
      <c r="K287" s="58" t="n">
        <v>1536</v>
      </c>
      <c r="L287" s="20" t="s">
        <v>29</v>
      </c>
      <c r="M287" s="21"/>
      <c r="N287" s="21" t="n">
        <v>6.52</v>
      </c>
      <c r="O287" s="20" t="s">
        <v>30</v>
      </c>
      <c r="P287" s="20" t="s">
        <v>30</v>
      </c>
      <c r="Q287" s="20" t="s">
        <v>29</v>
      </c>
      <c r="R287" s="21" t="s">
        <v>30</v>
      </c>
      <c r="S287" s="21" t="s">
        <v>30</v>
      </c>
      <c r="V287" s="27" t="n">
        <v>7.74</v>
      </c>
      <c r="W287" s="21" t="s">
        <v>29</v>
      </c>
    </row>
    <row r="288" s="67" customFormat="true" ht="12.75" hidden="false" customHeight="false" outlineLevel="0" collapsed="false">
      <c r="A288" s="73" t="s">
        <v>345</v>
      </c>
      <c r="B288" s="64" t="s">
        <v>448</v>
      </c>
      <c r="C288" s="63" t="s">
        <v>453</v>
      </c>
      <c r="D288" s="65" t="s">
        <v>39</v>
      </c>
      <c r="E288" s="65" t="s">
        <v>26</v>
      </c>
      <c r="F288" s="66" t="n">
        <v>40335</v>
      </c>
      <c r="H288" s="71" t="s">
        <v>28</v>
      </c>
      <c r="I288" s="68" t="n">
        <v>0.6</v>
      </c>
      <c r="J288" s="69" t="n">
        <v>0.652777777777778</v>
      </c>
      <c r="K288" s="63" t="n">
        <v>1004</v>
      </c>
      <c r="L288" s="64" t="s">
        <v>29</v>
      </c>
      <c r="M288" s="70"/>
      <c r="N288" s="70"/>
      <c r="O288" s="64" t="s">
        <v>29</v>
      </c>
      <c r="P288" s="64" t="s">
        <v>29</v>
      </c>
      <c r="Q288" s="70" t="s">
        <v>30</v>
      </c>
      <c r="R288" s="70" t="s">
        <v>29</v>
      </c>
      <c r="S288" s="70" t="s">
        <v>29</v>
      </c>
      <c r="W288" s="70" t="s">
        <v>30</v>
      </c>
    </row>
    <row r="289" s="67" customFormat="true" ht="12.75" hidden="false" customHeight="false" outlineLevel="0" collapsed="false">
      <c r="A289" s="73" t="s">
        <v>345</v>
      </c>
      <c r="B289" s="64" t="s">
        <v>448</v>
      </c>
      <c r="C289" s="63" t="s">
        <v>454</v>
      </c>
      <c r="D289" s="65" t="s">
        <v>39</v>
      </c>
      <c r="E289" s="65" t="s">
        <v>34</v>
      </c>
      <c r="F289" s="66" t="n">
        <v>40335</v>
      </c>
      <c r="H289" s="71" t="s">
        <v>28</v>
      </c>
      <c r="I289" s="68" t="n">
        <v>0.6</v>
      </c>
      <c r="J289" s="69" t="n">
        <v>0.652777777777778</v>
      </c>
      <c r="K289" s="63" t="n">
        <v>1004</v>
      </c>
      <c r="L289" s="64" t="s">
        <v>29</v>
      </c>
      <c r="M289" s="70"/>
      <c r="N289" s="70"/>
      <c r="O289" s="64" t="s">
        <v>29</v>
      </c>
      <c r="P289" s="64" t="s">
        <v>29</v>
      </c>
      <c r="Q289" s="70" t="s">
        <v>30</v>
      </c>
      <c r="R289" s="70" t="s">
        <v>30</v>
      </c>
      <c r="S289" s="70" t="s">
        <v>30</v>
      </c>
      <c r="T289" s="63" t="s">
        <v>455</v>
      </c>
      <c r="U289" s="63" t="s">
        <v>455</v>
      </c>
      <c r="W289" s="70" t="s">
        <v>30</v>
      </c>
    </row>
    <row r="290" s="27" customFormat="true" ht="12.75" hidden="false" customHeight="false" outlineLevel="0" collapsed="false">
      <c r="A290" s="54" t="s">
        <v>345</v>
      </c>
      <c r="B290" s="20" t="s">
        <v>448</v>
      </c>
      <c r="C290" s="58" t="s">
        <v>456</v>
      </c>
      <c r="D290" s="23" t="s">
        <v>43</v>
      </c>
      <c r="E290" s="23" t="s">
        <v>26</v>
      </c>
      <c r="F290" s="24" t="n">
        <v>40335</v>
      </c>
      <c r="H290" s="21" t="s">
        <v>28</v>
      </c>
      <c r="I290" s="55" t="n">
        <v>0.6</v>
      </c>
      <c r="J290" s="30" t="n">
        <v>0.652777777777778</v>
      </c>
      <c r="K290" s="58" t="n">
        <v>1004</v>
      </c>
      <c r="L290" s="20" t="s">
        <v>29</v>
      </c>
      <c r="M290" s="21"/>
      <c r="N290" s="21" t="n">
        <v>5.53</v>
      </c>
      <c r="O290" s="20" t="s">
        <v>30</v>
      </c>
      <c r="P290" s="20" t="s">
        <v>30</v>
      </c>
      <c r="Q290" s="20" t="s">
        <v>29</v>
      </c>
      <c r="R290" s="21" t="s">
        <v>30</v>
      </c>
      <c r="S290" s="21" t="s">
        <v>30</v>
      </c>
      <c r="V290" s="27" t="n">
        <v>7.72</v>
      </c>
      <c r="W290" s="21" t="s">
        <v>29</v>
      </c>
    </row>
    <row r="291" s="67" customFormat="true" ht="12.75" hidden="false" customHeight="false" outlineLevel="0" collapsed="false">
      <c r="A291" s="73" t="s">
        <v>345</v>
      </c>
      <c r="B291" s="64" t="s">
        <v>448</v>
      </c>
      <c r="C291" s="63" t="s">
        <v>457</v>
      </c>
      <c r="D291" s="65" t="s">
        <v>46</v>
      </c>
      <c r="E291" s="65" t="s">
        <v>26</v>
      </c>
      <c r="F291" s="66" t="n">
        <v>40335</v>
      </c>
      <c r="H291" s="71" t="s">
        <v>28</v>
      </c>
      <c r="I291" s="68" t="n">
        <v>0.6</v>
      </c>
      <c r="J291" s="69" t="n">
        <v>0.657638888888889</v>
      </c>
      <c r="K291" s="63" t="n">
        <v>883</v>
      </c>
      <c r="L291" s="64" t="s">
        <v>29</v>
      </c>
      <c r="M291" s="70"/>
      <c r="N291" s="70"/>
      <c r="O291" s="64" t="s">
        <v>29</v>
      </c>
      <c r="P291" s="64" t="s">
        <v>29</v>
      </c>
      <c r="Q291" s="70" t="s">
        <v>30</v>
      </c>
      <c r="R291" s="70" t="s">
        <v>29</v>
      </c>
      <c r="S291" s="70" t="s">
        <v>29</v>
      </c>
      <c r="W291" s="70" t="s">
        <v>30</v>
      </c>
    </row>
    <row r="292" s="67" customFormat="true" ht="12.75" hidden="false" customHeight="false" outlineLevel="0" collapsed="false">
      <c r="A292" s="73" t="s">
        <v>345</v>
      </c>
      <c r="B292" s="64" t="s">
        <v>448</v>
      </c>
      <c r="C292" s="63" t="s">
        <v>458</v>
      </c>
      <c r="D292" s="65" t="s">
        <v>46</v>
      </c>
      <c r="E292" s="65" t="s">
        <v>34</v>
      </c>
      <c r="F292" s="66" t="n">
        <v>40335</v>
      </c>
      <c r="H292" s="71" t="s">
        <v>28</v>
      </c>
      <c r="I292" s="68" t="n">
        <v>0.6</v>
      </c>
      <c r="J292" s="69" t="n">
        <v>0.657638888888889</v>
      </c>
      <c r="K292" s="63" t="n">
        <v>883</v>
      </c>
      <c r="L292" s="64" t="s">
        <v>29</v>
      </c>
      <c r="M292" s="70"/>
      <c r="N292" s="70"/>
      <c r="O292" s="64" t="s">
        <v>29</v>
      </c>
      <c r="P292" s="64" t="s">
        <v>29</v>
      </c>
      <c r="Q292" s="70" t="s">
        <v>30</v>
      </c>
      <c r="R292" s="70" t="s">
        <v>30</v>
      </c>
      <c r="S292" s="70" t="s">
        <v>30</v>
      </c>
      <c r="T292" s="63" t="s">
        <v>459</v>
      </c>
      <c r="U292" s="63" t="s">
        <v>459</v>
      </c>
      <c r="W292" s="70" t="s">
        <v>30</v>
      </c>
    </row>
    <row r="293" s="27" customFormat="true" ht="12.75" hidden="false" customHeight="false" outlineLevel="0" collapsed="false">
      <c r="A293" s="54" t="s">
        <v>345</v>
      </c>
      <c r="B293" s="20" t="s">
        <v>448</v>
      </c>
      <c r="C293" s="58" t="s">
        <v>460</v>
      </c>
      <c r="D293" s="23" t="s">
        <v>50</v>
      </c>
      <c r="E293" s="23" t="s">
        <v>26</v>
      </c>
      <c r="F293" s="24" t="n">
        <v>40335</v>
      </c>
      <c r="H293" s="21" t="s">
        <v>28</v>
      </c>
      <c r="I293" s="55" t="n">
        <v>0.6</v>
      </c>
      <c r="J293" s="30" t="n">
        <v>0.657638888888889</v>
      </c>
      <c r="K293" s="58" t="n">
        <v>883</v>
      </c>
      <c r="L293" s="20" t="s">
        <v>29</v>
      </c>
      <c r="M293" s="21"/>
      <c r="N293" s="21" t="n">
        <v>5.33</v>
      </c>
      <c r="O293" s="20" t="s">
        <v>30</v>
      </c>
      <c r="P293" s="20" t="s">
        <v>30</v>
      </c>
      <c r="Q293" s="20" t="s">
        <v>29</v>
      </c>
      <c r="R293" s="21" t="s">
        <v>30</v>
      </c>
      <c r="S293" s="21" t="s">
        <v>30</v>
      </c>
      <c r="V293" s="27" t="n">
        <v>7.71</v>
      </c>
      <c r="W293" s="21" t="s">
        <v>29</v>
      </c>
    </row>
    <row r="294" s="67" customFormat="true" ht="12.75" hidden="false" customHeight="false" outlineLevel="0" collapsed="false">
      <c r="A294" s="73" t="s">
        <v>345</v>
      </c>
      <c r="B294" s="64" t="s">
        <v>448</v>
      </c>
      <c r="C294" s="63" t="s">
        <v>461</v>
      </c>
      <c r="D294" s="65" t="s">
        <v>52</v>
      </c>
      <c r="E294" s="65" t="s">
        <v>26</v>
      </c>
      <c r="F294" s="66" t="n">
        <v>40335</v>
      </c>
      <c r="H294" s="71" t="s">
        <v>28</v>
      </c>
      <c r="I294" s="68" t="n">
        <v>0.6</v>
      </c>
      <c r="J294" s="69" t="n">
        <v>0.668055555555556</v>
      </c>
      <c r="K294" s="63" t="n">
        <v>499</v>
      </c>
      <c r="L294" s="64" t="s">
        <v>29</v>
      </c>
      <c r="M294" s="70"/>
      <c r="N294" s="70"/>
      <c r="O294" s="64" t="s">
        <v>29</v>
      </c>
      <c r="P294" s="64" t="s">
        <v>29</v>
      </c>
      <c r="Q294" s="70" t="s">
        <v>30</v>
      </c>
      <c r="R294" s="70" t="s">
        <v>29</v>
      </c>
      <c r="S294" s="70" t="s">
        <v>29</v>
      </c>
      <c r="W294" s="70" t="s">
        <v>30</v>
      </c>
    </row>
    <row r="295" s="67" customFormat="true" ht="12.75" hidden="false" customHeight="false" outlineLevel="0" collapsed="false">
      <c r="A295" s="73" t="s">
        <v>345</v>
      </c>
      <c r="B295" s="64" t="s">
        <v>448</v>
      </c>
      <c r="C295" s="63" t="s">
        <v>462</v>
      </c>
      <c r="D295" s="65" t="s">
        <v>52</v>
      </c>
      <c r="E295" s="65" t="s">
        <v>34</v>
      </c>
      <c r="F295" s="66" t="n">
        <v>40335</v>
      </c>
      <c r="H295" s="71" t="s">
        <v>28</v>
      </c>
      <c r="I295" s="68" t="n">
        <v>0.6</v>
      </c>
      <c r="J295" s="69" t="n">
        <v>0.668055555555556</v>
      </c>
      <c r="K295" s="63" t="n">
        <v>499</v>
      </c>
      <c r="L295" s="64" t="s">
        <v>29</v>
      </c>
      <c r="M295" s="70"/>
      <c r="N295" s="70"/>
      <c r="O295" s="64" t="s">
        <v>29</v>
      </c>
      <c r="P295" s="64" t="s">
        <v>29</v>
      </c>
      <c r="Q295" s="70" t="s">
        <v>30</v>
      </c>
      <c r="R295" s="70" t="s">
        <v>30</v>
      </c>
      <c r="S295" s="70" t="s">
        <v>30</v>
      </c>
      <c r="T295" s="63" t="s">
        <v>463</v>
      </c>
      <c r="U295" s="63" t="s">
        <v>463</v>
      </c>
      <c r="W295" s="70" t="s">
        <v>30</v>
      </c>
    </row>
    <row r="296" s="67" customFormat="true" ht="12.75" hidden="false" customHeight="false" outlineLevel="0" collapsed="false">
      <c r="A296" s="73" t="s">
        <v>345</v>
      </c>
      <c r="B296" s="64" t="s">
        <v>448</v>
      </c>
      <c r="C296" s="63" t="s">
        <v>464</v>
      </c>
      <c r="D296" s="65" t="s">
        <v>56</v>
      </c>
      <c r="E296" s="65" t="s">
        <v>26</v>
      </c>
      <c r="F296" s="66" t="n">
        <v>40335</v>
      </c>
      <c r="H296" s="71" t="s">
        <v>28</v>
      </c>
      <c r="I296" s="68" t="n">
        <v>0.6</v>
      </c>
      <c r="J296" s="69" t="n">
        <v>0.679166666666667</v>
      </c>
      <c r="K296" s="63" t="n">
        <v>56</v>
      </c>
      <c r="L296" s="64" t="s">
        <v>29</v>
      </c>
      <c r="M296" s="70"/>
      <c r="N296" s="70"/>
      <c r="O296" s="64" t="s">
        <v>29</v>
      </c>
      <c r="P296" s="64" t="s">
        <v>29</v>
      </c>
      <c r="Q296" s="70" t="s">
        <v>30</v>
      </c>
      <c r="R296" s="70" t="s">
        <v>29</v>
      </c>
      <c r="S296" s="70" t="s">
        <v>29</v>
      </c>
      <c r="W296" s="70" t="s">
        <v>30</v>
      </c>
    </row>
    <row r="297" s="67" customFormat="true" ht="12.75" hidden="false" customHeight="false" outlineLevel="0" collapsed="false">
      <c r="A297" s="73" t="s">
        <v>345</v>
      </c>
      <c r="B297" s="64" t="s">
        <v>448</v>
      </c>
      <c r="C297" s="63" t="s">
        <v>465</v>
      </c>
      <c r="D297" s="65" t="s">
        <v>56</v>
      </c>
      <c r="E297" s="65" t="s">
        <v>34</v>
      </c>
      <c r="F297" s="66" t="n">
        <v>40335</v>
      </c>
      <c r="H297" s="71" t="s">
        <v>28</v>
      </c>
      <c r="I297" s="68" t="n">
        <v>0.6</v>
      </c>
      <c r="J297" s="69" t="n">
        <v>0.679166666666667</v>
      </c>
      <c r="K297" s="63" t="n">
        <v>56</v>
      </c>
      <c r="L297" s="64" t="s">
        <v>29</v>
      </c>
      <c r="M297" s="70"/>
      <c r="N297" s="70"/>
      <c r="O297" s="64" t="s">
        <v>29</v>
      </c>
      <c r="P297" s="64" t="s">
        <v>29</v>
      </c>
      <c r="Q297" s="70" t="s">
        <v>30</v>
      </c>
      <c r="R297" s="70" t="s">
        <v>30</v>
      </c>
      <c r="S297" s="70" t="s">
        <v>30</v>
      </c>
      <c r="T297" s="63" t="s">
        <v>466</v>
      </c>
      <c r="U297" s="63" t="s">
        <v>466</v>
      </c>
      <c r="W297" s="70" t="s">
        <v>30</v>
      </c>
    </row>
    <row r="298" s="67" customFormat="true" ht="12.75" hidden="false" customHeight="false" outlineLevel="0" collapsed="false">
      <c r="A298" s="73" t="s">
        <v>345</v>
      </c>
      <c r="B298" s="64" t="s">
        <v>448</v>
      </c>
      <c r="C298" s="63" t="s">
        <v>467</v>
      </c>
      <c r="D298" s="65" t="s">
        <v>58</v>
      </c>
      <c r="E298" s="65" t="s">
        <v>26</v>
      </c>
      <c r="F298" s="66" t="n">
        <v>40335</v>
      </c>
      <c r="H298" s="71" t="s">
        <v>28</v>
      </c>
      <c r="I298" s="68" t="n">
        <v>0.6</v>
      </c>
      <c r="J298" s="69" t="n">
        <v>0.680555555555556</v>
      </c>
      <c r="K298" s="63" t="n">
        <v>32</v>
      </c>
      <c r="L298" s="64" t="s">
        <v>29</v>
      </c>
      <c r="M298" s="70"/>
      <c r="N298" s="70"/>
      <c r="O298" s="64" t="s">
        <v>29</v>
      </c>
      <c r="P298" s="64" t="s">
        <v>29</v>
      </c>
      <c r="Q298" s="70" t="s">
        <v>30</v>
      </c>
      <c r="R298" s="70" t="s">
        <v>29</v>
      </c>
      <c r="S298" s="70" t="s">
        <v>29</v>
      </c>
      <c r="W298" s="70" t="s">
        <v>30</v>
      </c>
    </row>
    <row r="299" s="67" customFormat="true" ht="12.75" hidden="false" customHeight="false" outlineLevel="0" collapsed="false">
      <c r="A299" s="73" t="s">
        <v>345</v>
      </c>
      <c r="B299" s="64" t="s">
        <v>448</v>
      </c>
      <c r="C299" s="63" t="s">
        <v>468</v>
      </c>
      <c r="D299" s="65" t="s">
        <v>58</v>
      </c>
      <c r="E299" s="65" t="s">
        <v>34</v>
      </c>
      <c r="F299" s="66" t="n">
        <v>40335</v>
      </c>
      <c r="H299" s="71" t="s">
        <v>28</v>
      </c>
      <c r="I299" s="68" t="n">
        <v>0.6</v>
      </c>
      <c r="J299" s="69" t="n">
        <v>0.680555555555556</v>
      </c>
      <c r="K299" s="63" t="n">
        <v>32</v>
      </c>
      <c r="L299" s="64" t="s">
        <v>29</v>
      </c>
      <c r="M299" s="70"/>
      <c r="N299" s="70"/>
      <c r="O299" s="64" t="s">
        <v>29</v>
      </c>
      <c r="P299" s="64" t="s">
        <v>29</v>
      </c>
      <c r="Q299" s="70" t="s">
        <v>30</v>
      </c>
      <c r="R299" s="70" t="s">
        <v>30</v>
      </c>
      <c r="S299" s="70" t="s">
        <v>30</v>
      </c>
      <c r="T299" s="63" t="s">
        <v>469</v>
      </c>
      <c r="U299" s="63" t="s">
        <v>469</v>
      </c>
      <c r="W299" s="70" t="s">
        <v>30</v>
      </c>
    </row>
    <row r="300" s="67" customFormat="true" ht="12.75" hidden="false" customHeight="false" outlineLevel="0" collapsed="false">
      <c r="A300" s="73" t="s">
        <v>345</v>
      </c>
      <c r="B300" s="64" t="s">
        <v>448</v>
      </c>
      <c r="C300" s="63" t="s">
        <v>470</v>
      </c>
      <c r="D300" s="65" t="s">
        <v>369</v>
      </c>
      <c r="E300" s="65" t="s">
        <v>26</v>
      </c>
      <c r="F300" s="66" t="n">
        <v>40335</v>
      </c>
      <c r="H300" s="71" t="s">
        <v>28</v>
      </c>
      <c r="I300" s="68" t="n">
        <v>0.6</v>
      </c>
      <c r="J300" s="69" t="n">
        <v>0.681944444444445</v>
      </c>
      <c r="K300" s="63" t="n">
        <v>2</v>
      </c>
      <c r="L300" s="64" t="s">
        <v>29</v>
      </c>
      <c r="M300" s="70"/>
      <c r="N300" s="70"/>
      <c r="O300" s="64" t="s">
        <v>29</v>
      </c>
      <c r="P300" s="64" t="s">
        <v>29</v>
      </c>
      <c r="Q300" s="70" t="s">
        <v>30</v>
      </c>
      <c r="R300" s="70" t="s">
        <v>29</v>
      </c>
      <c r="S300" s="70" t="s">
        <v>29</v>
      </c>
      <c r="W300" s="70" t="s">
        <v>30</v>
      </c>
    </row>
    <row r="301" s="67" customFormat="true" ht="12.75" hidden="false" customHeight="false" outlineLevel="0" collapsed="false">
      <c r="A301" s="73" t="s">
        <v>345</v>
      </c>
      <c r="B301" s="64" t="s">
        <v>448</v>
      </c>
      <c r="C301" s="63" t="s">
        <v>471</v>
      </c>
      <c r="D301" s="65" t="s">
        <v>369</v>
      </c>
      <c r="E301" s="65" t="s">
        <v>34</v>
      </c>
      <c r="F301" s="66" t="n">
        <v>40335</v>
      </c>
      <c r="H301" s="71" t="s">
        <v>28</v>
      </c>
      <c r="I301" s="68" t="n">
        <v>0.6</v>
      </c>
      <c r="J301" s="69" t="n">
        <v>0.681944444444445</v>
      </c>
      <c r="K301" s="63" t="n">
        <v>2</v>
      </c>
      <c r="L301" s="64" t="s">
        <v>29</v>
      </c>
      <c r="M301" s="70"/>
      <c r="N301" s="70"/>
      <c r="O301" s="64" t="s">
        <v>29</v>
      </c>
      <c r="P301" s="64" t="s">
        <v>29</v>
      </c>
      <c r="Q301" s="70" t="s">
        <v>30</v>
      </c>
      <c r="R301" s="70" t="s">
        <v>30</v>
      </c>
      <c r="S301" s="70" t="s">
        <v>30</v>
      </c>
      <c r="T301" s="63" t="s">
        <v>472</v>
      </c>
      <c r="U301" s="63" t="s">
        <v>472</v>
      </c>
      <c r="W301" s="70" t="s">
        <v>30</v>
      </c>
    </row>
    <row r="302" s="67" customFormat="true" ht="12.75" hidden="false" customHeight="false" outlineLevel="0" collapsed="false">
      <c r="A302" s="73" t="s">
        <v>345</v>
      </c>
      <c r="B302" s="64" t="s">
        <v>448</v>
      </c>
      <c r="C302" s="63" t="s">
        <v>473</v>
      </c>
      <c r="D302" s="65" t="s">
        <v>373</v>
      </c>
      <c r="E302" s="65" t="s">
        <v>26</v>
      </c>
      <c r="F302" s="66" t="n">
        <v>40335</v>
      </c>
      <c r="H302" s="71" t="s">
        <v>28</v>
      </c>
      <c r="I302" s="68" t="n">
        <v>0.6</v>
      </c>
      <c r="J302" s="69" t="n">
        <v>0.681944444444445</v>
      </c>
      <c r="K302" s="63" t="n">
        <v>2</v>
      </c>
      <c r="L302" s="64" t="s">
        <v>29</v>
      </c>
      <c r="M302" s="70"/>
      <c r="N302" s="70"/>
      <c r="O302" s="64" t="s">
        <v>29</v>
      </c>
      <c r="P302" s="64" t="s">
        <v>29</v>
      </c>
      <c r="Q302" s="70" t="s">
        <v>30</v>
      </c>
      <c r="R302" s="70" t="s">
        <v>29</v>
      </c>
      <c r="S302" s="70" t="s">
        <v>29</v>
      </c>
      <c r="W302" s="70" t="s">
        <v>30</v>
      </c>
      <c r="X302" s="67" t="s">
        <v>474</v>
      </c>
    </row>
    <row r="303" s="67" customFormat="true" ht="12.75" hidden="false" customHeight="false" outlineLevel="0" collapsed="false">
      <c r="A303" s="73" t="s">
        <v>345</v>
      </c>
      <c r="B303" s="64" t="s">
        <v>448</v>
      </c>
      <c r="C303" s="63" t="s">
        <v>475</v>
      </c>
      <c r="D303" s="65" t="s">
        <v>373</v>
      </c>
      <c r="E303" s="65" t="s">
        <v>34</v>
      </c>
      <c r="F303" s="66" t="n">
        <v>40335</v>
      </c>
      <c r="H303" s="71" t="s">
        <v>28</v>
      </c>
      <c r="I303" s="68" t="n">
        <v>0.6</v>
      </c>
      <c r="J303" s="69" t="n">
        <v>0.681944444444445</v>
      </c>
      <c r="K303" s="63" t="n">
        <v>2</v>
      </c>
      <c r="L303" s="64" t="s">
        <v>29</v>
      </c>
      <c r="M303" s="70"/>
      <c r="N303" s="70"/>
      <c r="O303" s="64" t="s">
        <v>29</v>
      </c>
      <c r="P303" s="64" t="s">
        <v>29</v>
      </c>
      <c r="Q303" s="70" t="s">
        <v>30</v>
      </c>
      <c r="R303" s="70" t="s">
        <v>30</v>
      </c>
      <c r="S303" s="70" t="s">
        <v>30</v>
      </c>
      <c r="T303" s="63" t="s">
        <v>476</v>
      </c>
      <c r="U303" s="63" t="s">
        <v>476</v>
      </c>
      <c r="W303" s="70" t="s">
        <v>30</v>
      </c>
      <c r="X303" s="67" t="s">
        <v>474</v>
      </c>
    </row>
    <row r="304" s="67" customFormat="true" ht="12.75" hidden="false" customHeight="false" outlineLevel="0" collapsed="false">
      <c r="A304" s="73" t="s">
        <v>345</v>
      </c>
      <c r="B304" s="64" t="s">
        <v>448</v>
      </c>
      <c r="C304" s="63" t="s">
        <v>477</v>
      </c>
      <c r="D304" s="65" t="s">
        <v>378</v>
      </c>
      <c r="E304" s="65" t="s">
        <v>26</v>
      </c>
      <c r="F304" s="66" t="n">
        <v>40335</v>
      </c>
      <c r="H304" s="71" t="s">
        <v>28</v>
      </c>
      <c r="I304" s="68" t="n">
        <v>0.6</v>
      </c>
      <c r="J304" s="69" t="n">
        <v>0.6875</v>
      </c>
      <c r="K304" s="63" t="s">
        <v>67</v>
      </c>
      <c r="L304" s="64" t="s">
        <v>29</v>
      </c>
      <c r="M304" s="70"/>
      <c r="N304" s="70"/>
      <c r="O304" s="64" t="s">
        <v>29</v>
      </c>
      <c r="P304" s="64" t="s">
        <v>29</v>
      </c>
      <c r="Q304" s="64" t="s">
        <v>29</v>
      </c>
      <c r="R304" s="64" t="s">
        <v>30</v>
      </c>
      <c r="S304" s="64" t="s">
        <v>30</v>
      </c>
      <c r="W304" s="70" t="s">
        <v>30</v>
      </c>
    </row>
    <row r="305" s="16" customFormat="true" ht="12.75" hidden="false" customHeight="false" outlineLevel="0" collapsed="false">
      <c r="A305" s="72" t="s">
        <v>345</v>
      </c>
      <c r="B305" s="32" t="s">
        <v>478</v>
      </c>
      <c r="C305" s="17" t="s">
        <v>479</v>
      </c>
      <c r="D305" s="51" t="s">
        <v>26</v>
      </c>
      <c r="E305" s="51" t="s">
        <v>26</v>
      </c>
      <c r="F305" s="52" t="n">
        <v>40335</v>
      </c>
      <c r="H305" s="32" t="s">
        <v>28</v>
      </c>
      <c r="I305" s="18" t="n">
        <v>0.7125</v>
      </c>
      <c r="J305" s="40" t="n">
        <v>0.746527777777778</v>
      </c>
      <c r="K305" s="17" t="n">
        <v>1468</v>
      </c>
      <c r="L305" s="32" t="s">
        <v>30</v>
      </c>
      <c r="M305" s="41"/>
      <c r="N305" s="41"/>
      <c r="O305" s="32" t="s">
        <v>29</v>
      </c>
      <c r="P305" s="32" t="s">
        <v>29</v>
      </c>
      <c r="Q305" s="41" t="s">
        <v>30</v>
      </c>
      <c r="R305" s="41" t="s">
        <v>29</v>
      </c>
      <c r="S305" s="41" t="s">
        <v>29</v>
      </c>
      <c r="W305" s="32" t="s">
        <v>30</v>
      </c>
    </row>
    <row r="306" s="16" customFormat="true" ht="12.75" hidden="false" customHeight="false" outlineLevel="0" collapsed="false">
      <c r="A306" s="72" t="s">
        <v>345</v>
      </c>
      <c r="B306" s="32" t="s">
        <v>478</v>
      </c>
      <c r="C306" s="17" t="s">
        <v>480</v>
      </c>
      <c r="D306" s="51" t="s">
        <v>26</v>
      </c>
      <c r="E306" s="51" t="s">
        <v>34</v>
      </c>
      <c r="F306" s="52" t="n">
        <v>40335</v>
      </c>
      <c r="H306" s="32" t="s">
        <v>28</v>
      </c>
      <c r="I306" s="18" t="n">
        <v>0.7125</v>
      </c>
      <c r="J306" s="40" t="n">
        <v>0.746527777777778</v>
      </c>
      <c r="K306" s="17" t="n">
        <v>1468</v>
      </c>
      <c r="L306" s="32" t="s">
        <v>30</v>
      </c>
      <c r="M306" s="41"/>
      <c r="N306" s="41"/>
      <c r="O306" s="32" t="s">
        <v>29</v>
      </c>
      <c r="P306" s="32" t="s">
        <v>29</v>
      </c>
      <c r="Q306" s="41" t="s">
        <v>30</v>
      </c>
      <c r="R306" s="41" t="s">
        <v>30</v>
      </c>
      <c r="S306" s="41" t="s">
        <v>30</v>
      </c>
      <c r="T306" s="32" t="s">
        <v>481</v>
      </c>
      <c r="U306" s="32" t="s">
        <v>481</v>
      </c>
      <c r="W306" s="32" t="s">
        <v>30</v>
      </c>
    </row>
    <row r="307" s="27" customFormat="true" ht="12.75" hidden="false" customHeight="false" outlineLevel="0" collapsed="false">
      <c r="A307" s="54" t="s">
        <v>345</v>
      </c>
      <c r="B307" s="20" t="s">
        <v>478</v>
      </c>
      <c r="C307" s="58" t="s">
        <v>482</v>
      </c>
      <c r="D307" s="23" t="s">
        <v>34</v>
      </c>
      <c r="E307" s="23" t="s">
        <v>26</v>
      </c>
      <c r="F307" s="24" t="n">
        <v>40335</v>
      </c>
      <c r="H307" s="20" t="s">
        <v>28</v>
      </c>
      <c r="I307" s="55" t="n">
        <v>0.7125</v>
      </c>
      <c r="J307" s="30" t="n">
        <v>0.746527777777778</v>
      </c>
      <c r="K307" s="58" t="n">
        <v>1468</v>
      </c>
      <c r="L307" s="20" t="s">
        <v>29</v>
      </c>
      <c r="M307" s="21"/>
      <c r="N307" s="21" t="n">
        <v>6.62</v>
      </c>
      <c r="O307" s="20" t="s">
        <v>30</v>
      </c>
      <c r="P307" s="20" t="s">
        <v>30</v>
      </c>
      <c r="Q307" s="20" t="s">
        <v>29</v>
      </c>
      <c r="R307" s="21" t="s">
        <v>30</v>
      </c>
      <c r="S307" s="21" t="s">
        <v>30</v>
      </c>
      <c r="V307" s="27" t="n">
        <v>7.73</v>
      </c>
      <c r="W307" s="20" t="s">
        <v>29</v>
      </c>
    </row>
    <row r="308" s="16" customFormat="true" ht="12.75" hidden="false" customHeight="false" outlineLevel="0" collapsed="false">
      <c r="A308" s="72" t="s">
        <v>345</v>
      </c>
      <c r="B308" s="32" t="s">
        <v>478</v>
      </c>
      <c r="C308" s="17" t="s">
        <v>483</v>
      </c>
      <c r="D308" s="51" t="s">
        <v>39</v>
      </c>
      <c r="E308" s="51" t="s">
        <v>26</v>
      </c>
      <c r="F308" s="52" t="n">
        <v>40335</v>
      </c>
      <c r="H308" s="32" t="s">
        <v>28</v>
      </c>
      <c r="I308" s="18" t="n">
        <v>0.7125</v>
      </c>
      <c r="J308" s="40" t="n">
        <v>0.752777777777778</v>
      </c>
      <c r="K308" s="17" t="n">
        <v>1299</v>
      </c>
      <c r="L308" s="32" t="s">
        <v>29</v>
      </c>
      <c r="M308" s="41"/>
      <c r="N308" s="41"/>
      <c r="O308" s="32" t="s">
        <v>29</v>
      </c>
      <c r="P308" s="32" t="s">
        <v>29</v>
      </c>
      <c r="Q308" s="41" t="s">
        <v>30</v>
      </c>
      <c r="R308" s="41" t="s">
        <v>29</v>
      </c>
      <c r="S308" s="41" t="s">
        <v>29</v>
      </c>
      <c r="W308" s="32" t="s">
        <v>30</v>
      </c>
    </row>
    <row r="309" s="16" customFormat="true" ht="12.75" hidden="false" customHeight="false" outlineLevel="0" collapsed="false">
      <c r="A309" s="72" t="s">
        <v>345</v>
      </c>
      <c r="B309" s="32" t="s">
        <v>478</v>
      </c>
      <c r="C309" s="17" t="s">
        <v>484</v>
      </c>
      <c r="D309" s="51" t="s">
        <v>39</v>
      </c>
      <c r="E309" s="51" t="s">
        <v>34</v>
      </c>
      <c r="F309" s="52" t="n">
        <v>40335</v>
      </c>
      <c r="H309" s="32" t="s">
        <v>28</v>
      </c>
      <c r="I309" s="18" t="n">
        <v>0.7125</v>
      </c>
      <c r="J309" s="40" t="n">
        <v>0.752777777777778</v>
      </c>
      <c r="K309" s="17" t="n">
        <v>1299</v>
      </c>
      <c r="L309" s="32" t="s">
        <v>29</v>
      </c>
      <c r="M309" s="41"/>
      <c r="N309" s="41"/>
      <c r="O309" s="32" t="s">
        <v>29</v>
      </c>
      <c r="P309" s="32" t="s">
        <v>29</v>
      </c>
      <c r="Q309" s="41" t="s">
        <v>30</v>
      </c>
      <c r="R309" s="41" t="s">
        <v>30</v>
      </c>
      <c r="S309" s="41" t="s">
        <v>30</v>
      </c>
      <c r="T309" s="32" t="s">
        <v>485</v>
      </c>
      <c r="U309" s="32" t="s">
        <v>485</v>
      </c>
      <c r="W309" s="32" t="s">
        <v>30</v>
      </c>
    </row>
    <row r="310" s="27" customFormat="true" ht="12.75" hidden="false" customHeight="false" outlineLevel="0" collapsed="false">
      <c r="A310" s="54" t="s">
        <v>345</v>
      </c>
      <c r="B310" s="20" t="s">
        <v>478</v>
      </c>
      <c r="C310" s="58" t="s">
        <v>486</v>
      </c>
      <c r="D310" s="23" t="s">
        <v>43</v>
      </c>
      <c r="E310" s="23" t="s">
        <v>26</v>
      </c>
      <c r="F310" s="24" t="n">
        <v>40335</v>
      </c>
      <c r="H310" s="20" t="s">
        <v>28</v>
      </c>
      <c r="I310" s="55" t="n">
        <v>0.7125</v>
      </c>
      <c r="J310" s="30" t="n">
        <v>0.757638888888889</v>
      </c>
      <c r="K310" s="58" t="n">
        <v>1149</v>
      </c>
      <c r="L310" s="20" t="s">
        <v>29</v>
      </c>
      <c r="M310" s="21"/>
      <c r="N310" s="21" t="n">
        <v>6.12</v>
      </c>
      <c r="O310" s="20" t="s">
        <v>30</v>
      </c>
      <c r="P310" s="20" t="s">
        <v>30</v>
      </c>
      <c r="Q310" s="20" t="s">
        <v>29</v>
      </c>
      <c r="R310" s="21" t="s">
        <v>30</v>
      </c>
      <c r="S310" s="21" t="s">
        <v>30</v>
      </c>
      <c r="V310" s="27" t="n">
        <v>7.72</v>
      </c>
      <c r="W310" s="20" t="s">
        <v>29</v>
      </c>
    </row>
    <row r="311" s="16" customFormat="true" ht="12.75" hidden="false" customHeight="false" outlineLevel="0" collapsed="false">
      <c r="A311" s="72" t="s">
        <v>345</v>
      </c>
      <c r="B311" s="32" t="s">
        <v>478</v>
      </c>
      <c r="C311" s="17" t="s">
        <v>487</v>
      </c>
      <c r="D311" s="51" t="s">
        <v>46</v>
      </c>
      <c r="E311" s="51" t="s">
        <v>26</v>
      </c>
      <c r="F311" s="52" t="n">
        <v>40335</v>
      </c>
      <c r="H311" s="32" t="s">
        <v>28</v>
      </c>
      <c r="I311" s="18" t="n">
        <v>0.7125</v>
      </c>
      <c r="J311" s="40" t="n">
        <v>0.757638888888889</v>
      </c>
      <c r="K311" s="17" t="n">
        <v>1149</v>
      </c>
      <c r="L311" s="32" t="s">
        <v>29</v>
      </c>
      <c r="M311" s="41"/>
      <c r="N311" s="41"/>
      <c r="O311" s="32" t="s">
        <v>29</v>
      </c>
      <c r="P311" s="32" t="s">
        <v>29</v>
      </c>
      <c r="Q311" s="41" t="s">
        <v>30</v>
      </c>
      <c r="R311" s="41" t="s">
        <v>29</v>
      </c>
      <c r="S311" s="41" t="s">
        <v>29</v>
      </c>
      <c r="W311" s="32" t="s">
        <v>30</v>
      </c>
    </row>
    <row r="312" s="16" customFormat="true" ht="12.75" hidden="false" customHeight="false" outlineLevel="0" collapsed="false">
      <c r="A312" s="72" t="s">
        <v>345</v>
      </c>
      <c r="B312" s="32" t="s">
        <v>478</v>
      </c>
      <c r="C312" s="17" t="s">
        <v>488</v>
      </c>
      <c r="D312" s="51" t="s">
        <v>46</v>
      </c>
      <c r="E312" s="51" t="s">
        <v>34</v>
      </c>
      <c r="F312" s="52" t="n">
        <v>40335</v>
      </c>
      <c r="H312" s="32" t="s">
        <v>28</v>
      </c>
      <c r="I312" s="18" t="n">
        <v>0.7125</v>
      </c>
      <c r="J312" s="40" t="n">
        <v>0.757638888888889</v>
      </c>
      <c r="K312" s="17" t="n">
        <v>1149</v>
      </c>
      <c r="L312" s="32" t="s">
        <v>29</v>
      </c>
      <c r="M312" s="41"/>
      <c r="N312" s="41"/>
      <c r="O312" s="32" t="s">
        <v>29</v>
      </c>
      <c r="P312" s="32" t="s">
        <v>29</v>
      </c>
      <c r="Q312" s="41" t="s">
        <v>30</v>
      </c>
      <c r="R312" s="41" t="s">
        <v>30</v>
      </c>
      <c r="S312" s="41" t="s">
        <v>30</v>
      </c>
      <c r="T312" s="32" t="s">
        <v>489</v>
      </c>
      <c r="U312" s="32" t="s">
        <v>489</v>
      </c>
      <c r="W312" s="32" t="s">
        <v>30</v>
      </c>
    </row>
    <row r="313" s="16" customFormat="true" ht="12.75" hidden="false" customHeight="false" outlineLevel="0" collapsed="false">
      <c r="A313" s="72" t="s">
        <v>345</v>
      </c>
      <c r="B313" s="32" t="s">
        <v>478</v>
      </c>
      <c r="C313" s="17" t="s">
        <v>490</v>
      </c>
      <c r="D313" s="51" t="s">
        <v>50</v>
      </c>
      <c r="E313" s="51" t="s">
        <v>26</v>
      </c>
      <c r="F313" s="52" t="n">
        <v>40335</v>
      </c>
      <c r="H313" s="32" t="s">
        <v>28</v>
      </c>
      <c r="I313" s="18" t="n">
        <v>0.7125</v>
      </c>
      <c r="J313" s="40" t="n">
        <v>0.763194444444444</v>
      </c>
      <c r="K313" s="17" t="n">
        <v>999</v>
      </c>
      <c r="L313" s="32" t="s">
        <v>29</v>
      </c>
      <c r="M313" s="41"/>
      <c r="N313" s="41"/>
      <c r="O313" s="32" t="s">
        <v>29</v>
      </c>
      <c r="P313" s="32" t="s">
        <v>29</v>
      </c>
      <c r="Q313" s="41" t="s">
        <v>30</v>
      </c>
      <c r="R313" s="41" t="s">
        <v>29</v>
      </c>
      <c r="S313" s="41" t="s">
        <v>29</v>
      </c>
      <c r="W313" s="32" t="s">
        <v>30</v>
      </c>
    </row>
    <row r="314" s="16" customFormat="true" ht="12.75" hidden="false" customHeight="false" outlineLevel="0" collapsed="false">
      <c r="A314" s="72" t="s">
        <v>345</v>
      </c>
      <c r="B314" s="32" t="s">
        <v>478</v>
      </c>
      <c r="C314" s="17" t="s">
        <v>491</v>
      </c>
      <c r="D314" s="51" t="s">
        <v>50</v>
      </c>
      <c r="E314" s="51" t="s">
        <v>34</v>
      </c>
      <c r="F314" s="52" t="n">
        <v>40335</v>
      </c>
      <c r="H314" s="32" t="s">
        <v>28</v>
      </c>
      <c r="I314" s="18" t="n">
        <v>0.7125</v>
      </c>
      <c r="J314" s="40" t="n">
        <v>0.763194444444444</v>
      </c>
      <c r="K314" s="17" t="n">
        <v>999</v>
      </c>
      <c r="L314" s="32" t="s">
        <v>29</v>
      </c>
      <c r="M314" s="41"/>
      <c r="N314" s="41"/>
      <c r="O314" s="32" t="s">
        <v>29</v>
      </c>
      <c r="P314" s="32" t="s">
        <v>29</v>
      </c>
      <c r="Q314" s="41" t="s">
        <v>30</v>
      </c>
      <c r="R314" s="41" t="s">
        <v>30</v>
      </c>
      <c r="S314" s="41" t="s">
        <v>30</v>
      </c>
      <c r="T314" s="32" t="s">
        <v>492</v>
      </c>
      <c r="U314" s="32" t="s">
        <v>492</v>
      </c>
      <c r="W314" s="32" t="s">
        <v>30</v>
      </c>
    </row>
    <row r="315" s="16" customFormat="true" ht="12.75" hidden="false" customHeight="false" outlineLevel="0" collapsed="false">
      <c r="A315" s="72" t="s">
        <v>345</v>
      </c>
      <c r="B315" s="32" t="s">
        <v>478</v>
      </c>
      <c r="C315" s="17" t="s">
        <v>493</v>
      </c>
      <c r="D315" s="51" t="s">
        <v>52</v>
      </c>
      <c r="E315" s="51" t="s">
        <v>26</v>
      </c>
      <c r="F315" s="52" t="n">
        <v>40335</v>
      </c>
      <c r="H315" s="32" t="s">
        <v>28</v>
      </c>
      <c r="I315" s="18" t="n">
        <v>0.7125</v>
      </c>
      <c r="J315" s="40" t="n">
        <v>0.770833333333333</v>
      </c>
      <c r="K315" s="17" t="n">
        <v>749</v>
      </c>
      <c r="L315" s="32" t="s">
        <v>29</v>
      </c>
      <c r="M315" s="41"/>
      <c r="N315" s="41"/>
      <c r="O315" s="32" t="s">
        <v>29</v>
      </c>
      <c r="P315" s="32" t="s">
        <v>29</v>
      </c>
      <c r="Q315" s="41" t="s">
        <v>30</v>
      </c>
      <c r="R315" s="41" t="s">
        <v>29</v>
      </c>
      <c r="S315" s="41" t="s">
        <v>29</v>
      </c>
      <c r="W315" s="32" t="s">
        <v>30</v>
      </c>
    </row>
    <row r="316" s="16" customFormat="true" ht="12.75" hidden="false" customHeight="false" outlineLevel="0" collapsed="false">
      <c r="A316" s="72" t="s">
        <v>345</v>
      </c>
      <c r="B316" s="32" t="s">
        <v>478</v>
      </c>
      <c r="C316" s="17" t="s">
        <v>494</v>
      </c>
      <c r="D316" s="51" t="s">
        <v>52</v>
      </c>
      <c r="E316" s="51" t="s">
        <v>34</v>
      </c>
      <c r="F316" s="52" t="n">
        <v>40335</v>
      </c>
      <c r="H316" s="32" t="s">
        <v>28</v>
      </c>
      <c r="I316" s="18" t="n">
        <v>0.7125</v>
      </c>
      <c r="J316" s="40" t="n">
        <v>0.770833333333333</v>
      </c>
      <c r="K316" s="17" t="n">
        <v>749</v>
      </c>
      <c r="L316" s="32" t="s">
        <v>29</v>
      </c>
      <c r="M316" s="41"/>
      <c r="N316" s="41"/>
      <c r="O316" s="32" t="s">
        <v>29</v>
      </c>
      <c r="P316" s="32" t="s">
        <v>29</v>
      </c>
      <c r="Q316" s="41" t="s">
        <v>30</v>
      </c>
      <c r="R316" s="41" t="s">
        <v>30</v>
      </c>
      <c r="S316" s="41" t="s">
        <v>30</v>
      </c>
      <c r="T316" s="32" t="s">
        <v>495</v>
      </c>
      <c r="U316" s="32" t="s">
        <v>495</v>
      </c>
      <c r="W316" s="32" t="s">
        <v>30</v>
      </c>
    </row>
    <row r="317" s="16" customFormat="true" ht="12.75" hidden="false" customHeight="false" outlineLevel="0" collapsed="false">
      <c r="A317" s="72" t="s">
        <v>345</v>
      </c>
      <c r="B317" s="32" t="s">
        <v>478</v>
      </c>
      <c r="C317" s="17" t="s">
        <v>496</v>
      </c>
      <c r="D317" s="51" t="s">
        <v>56</v>
      </c>
      <c r="E317" s="51" t="s">
        <v>26</v>
      </c>
      <c r="F317" s="52" t="n">
        <v>40335</v>
      </c>
      <c r="H317" s="32" t="s">
        <v>28</v>
      </c>
      <c r="I317" s="18" t="n">
        <v>0.7125</v>
      </c>
      <c r="J317" s="40" t="n">
        <v>0.778472222222222</v>
      </c>
      <c r="K317" s="17" t="n">
        <v>499</v>
      </c>
      <c r="L317" s="32" t="s">
        <v>29</v>
      </c>
      <c r="M317" s="41"/>
      <c r="N317" s="41"/>
      <c r="O317" s="32" t="s">
        <v>29</v>
      </c>
      <c r="P317" s="32" t="s">
        <v>29</v>
      </c>
      <c r="Q317" s="41" t="s">
        <v>30</v>
      </c>
      <c r="R317" s="41" t="s">
        <v>29</v>
      </c>
      <c r="S317" s="41" t="s">
        <v>29</v>
      </c>
      <c r="W317" s="32" t="s">
        <v>30</v>
      </c>
    </row>
    <row r="318" s="16" customFormat="true" ht="12.75" hidden="false" customHeight="false" outlineLevel="0" collapsed="false">
      <c r="A318" s="72" t="s">
        <v>345</v>
      </c>
      <c r="B318" s="32" t="s">
        <v>478</v>
      </c>
      <c r="C318" s="17" t="s">
        <v>497</v>
      </c>
      <c r="D318" s="51" t="s">
        <v>56</v>
      </c>
      <c r="E318" s="51" t="s">
        <v>34</v>
      </c>
      <c r="F318" s="52" t="n">
        <v>40335</v>
      </c>
      <c r="H318" s="32" t="s">
        <v>28</v>
      </c>
      <c r="I318" s="18" t="n">
        <v>0.7125</v>
      </c>
      <c r="J318" s="40" t="n">
        <v>0.778472222222222</v>
      </c>
      <c r="K318" s="17" t="n">
        <v>499</v>
      </c>
      <c r="L318" s="32" t="s">
        <v>29</v>
      </c>
      <c r="M318" s="41"/>
      <c r="N318" s="41"/>
      <c r="O318" s="32" t="s">
        <v>29</v>
      </c>
      <c r="P318" s="32" t="s">
        <v>29</v>
      </c>
      <c r="Q318" s="41" t="s">
        <v>30</v>
      </c>
      <c r="R318" s="41" t="s">
        <v>30</v>
      </c>
      <c r="S318" s="41" t="s">
        <v>30</v>
      </c>
      <c r="T318" s="32" t="s">
        <v>498</v>
      </c>
      <c r="U318" s="32" t="s">
        <v>498</v>
      </c>
      <c r="W318" s="32" t="s">
        <v>30</v>
      </c>
    </row>
    <row r="319" s="16" customFormat="true" ht="12.75" hidden="false" customHeight="false" outlineLevel="0" collapsed="false">
      <c r="A319" s="72" t="s">
        <v>345</v>
      </c>
      <c r="B319" s="32" t="s">
        <v>478</v>
      </c>
      <c r="C319" s="17" t="s">
        <v>499</v>
      </c>
      <c r="D319" s="51" t="s">
        <v>58</v>
      </c>
      <c r="E319" s="51" t="s">
        <v>26</v>
      </c>
      <c r="F319" s="52" t="n">
        <v>40335</v>
      </c>
      <c r="H319" s="32" t="s">
        <v>28</v>
      </c>
      <c r="I319" s="18" t="n">
        <v>0.7125</v>
      </c>
      <c r="J319" s="40" t="n">
        <v>0.785416666666667</v>
      </c>
      <c r="K319" s="17" t="n">
        <v>250</v>
      </c>
      <c r="L319" s="32" t="s">
        <v>29</v>
      </c>
      <c r="M319" s="41"/>
      <c r="N319" s="41"/>
      <c r="O319" s="32" t="s">
        <v>29</v>
      </c>
      <c r="P319" s="32" t="s">
        <v>29</v>
      </c>
      <c r="Q319" s="41" t="s">
        <v>30</v>
      </c>
      <c r="R319" s="41" t="s">
        <v>29</v>
      </c>
      <c r="S319" s="41" t="s">
        <v>29</v>
      </c>
      <c r="W319" s="32" t="s">
        <v>30</v>
      </c>
    </row>
    <row r="320" s="16" customFormat="true" ht="12.75" hidden="false" customHeight="false" outlineLevel="0" collapsed="false">
      <c r="A320" s="72" t="s">
        <v>345</v>
      </c>
      <c r="B320" s="32" t="s">
        <v>478</v>
      </c>
      <c r="C320" s="17" t="s">
        <v>500</v>
      </c>
      <c r="D320" s="51" t="s">
        <v>58</v>
      </c>
      <c r="E320" s="51" t="s">
        <v>34</v>
      </c>
      <c r="F320" s="52" t="n">
        <v>40335</v>
      </c>
      <c r="H320" s="32" t="s">
        <v>28</v>
      </c>
      <c r="I320" s="18" t="n">
        <v>0.7125</v>
      </c>
      <c r="J320" s="40" t="n">
        <v>0.785416666666667</v>
      </c>
      <c r="K320" s="17" t="n">
        <v>250</v>
      </c>
      <c r="L320" s="32" t="s">
        <v>29</v>
      </c>
      <c r="M320" s="41"/>
      <c r="N320" s="41"/>
      <c r="O320" s="32" t="s">
        <v>29</v>
      </c>
      <c r="P320" s="32" t="s">
        <v>29</v>
      </c>
      <c r="Q320" s="41" t="s">
        <v>30</v>
      </c>
      <c r="R320" s="41" t="s">
        <v>30</v>
      </c>
      <c r="S320" s="41" t="s">
        <v>30</v>
      </c>
      <c r="T320" s="32" t="s">
        <v>501</v>
      </c>
      <c r="U320" s="32" t="s">
        <v>501</v>
      </c>
      <c r="W320" s="32" t="s">
        <v>30</v>
      </c>
    </row>
    <row r="321" s="16" customFormat="true" ht="12.75" hidden="false" customHeight="false" outlineLevel="0" collapsed="false">
      <c r="A321" s="72" t="s">
        <v>345</v>
      </c>
      <c r="B321" s="32" t="s">
        <v>478</v>
      </c>
      <c r="C321" s="17" t="s">
        <v>502</v>
      </c>
      <c r="D321" s="51" t="s">
        <v>369</v>
      </c>
      <c r="E321" s="51" t="s">
        <v>26</v>
      </c>
      <c r="F321" s="52" t="n">
        <v>40335</v>
      </c>
      <c r="H321" s="32" t="s">
        <v>28</v>
      </c>
      <c r="I321" s="18" t="n">
        <v>0.7125</v>
      </c>
      <c r="J321" s="40" t="n">
        <v>0.789583333333333</v>
      </c>
      <c r="K321" s="17" t="n">
        <v>99</v>
      </c>
      <c r="L321" s="32" t="s">
        <v>29</v>
      </c>
      <c r="M321" s="41"/>
      <c r="N321" s="41"/>
      <c r="O321" s="32" t="s">
        <v>29</v>
      </c>
      <c r="P321" s="32" t="s">
        <v>29</v>
      </c>
      <c r="Q321" s="41" t="s">
        <v>30</v>
      </c>
      <c r="R321" s="41" t="s">
        <v>29</v>
      </c>
      <c r="S321" s="41" t="s">
        <v>29</v>
      </c>
      <c r="W321" s="32" t="s">
        <v>30</v>
      </c>
    </row>
    <row r="322" customFormat="false" ht="12.75" hidden="false" customHeight="false" outlineLevel="0" collapsed="false">
      <c r="A322" s="72" t="s">
        <v>345</v>
      </c>
      <c r="B322" s="32" t="s">
        <v>478</v>
      </c>
      <c r="C322" s="17" t="s">
        <v>503</v>
      </c>
      <c r="D322" s="51" t="s">
        <v>369</v>
      </c>
      <c r="E322" s="51" t="s">
        <v>34</v>
      </c>
      <c r="F322" s="52" t="n">
        <v>40335</v>
      </c>
      <c r="G322" s="16"/>
      <c r="H322" s="32" t="s">
        <v>28</v>
      </c>
      <c r="I322" s="18" t="n">
        <v>0.7125</v>
      </c>
      <c r="J322" s="40" t="n">
        <v>0.789583333333333</v>
      </c>
      <c r="K322" s="17" t="n">
        <v>99</v>
      </c>
      <c r="L322" s="32" t="s">
        <v>29</v>
      </c>
      <c r="M322" s="41"/>
      <c r="N322" s="41"/>
      <c r="O322" s="32" t="s">
        <v>29</v>
      </c>
      <c r="P322" s="32" t="s">
        <v>29</v>
      </c>
      <c r="Q322" s="41" t="s">
        <v>30</v>
      </c>
      <c r="R322" s="41" t="s">
        <v>30</v>
      </c>
      <c r="S322" s="41" t="s">
        <v>30</v>
      </c>
      <c r="T322" s="32" t="s">
        <v>504</v>
      </c>
      <c r="U322" s="32" t="s">
        <v>504</v>
      </c>
      <c r="V322" s="16"/>
      <c r="W322" s="32" t="s">
        <v>30</v>
      </c>
      <c r="X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row>
    <row r="323" customFormat="false" ht="12.75" hidden="false" customHeight="false" outlineLevel="0" collapsed="false">
      <c r="A323" s="72" t="s">
        <v>345</v>
      </c>
      <c r="B323" s="32" t="s">
        <v>478</v>
      </c>
      <c r="C323" s="17" t="s">
        <v>505</v>
      </c>
      <c r="D323" s="51" t="s">
        <v>373</v>
      </c>
      <c r="E323" s="51" t="s">
        <v>26</v>
      </c>
      <c r="F323" s="52" t="n">
        <v>40335</v>
      </c>
      <c r="G323" s="16"/>
      <c r="H323" s="32" t="s">
        <v>28</v>
      </c>
      <c r="I323" s="18" t="n">
        <v>0.7125</v>
      </c>
      <c r="J323" s="40" t="n">
        <v>0.792361111111111</v>
      </c>
      <c r="K323" s="17" t="n">
        <v>2</v>
      </c>
      <c r="L323" s="41" t="s">
        <v>29</v>
      </c>
      <c r="M323" s="16"/>
      <c r="N323" s="16"/>
      <c r="O323" s="32" t="s">
        <v>29</v>
      </c>
      <c r="P323" s="32" t="s">
        <v>29</v>
      </c>
      <c r="Q323" s="41" t="s">
        <v>30</v>
      </c>
      <c r="R323" s="41" t="s">
        <v>29</v>
      </c>
      <c r="S323" s="41" t="s">
        <v>29</v>
      </c>
      <c r="T323" s="16"/>
      <c r="U323" s="16"/>
      <c r="V323" s="16"/>
      <c r="W323" s="32" t="s">
        <v>30</v>
      </c>
      <c r="X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row>
    <row r="324" customFormat="false" ht="12.75" hidden="false" customHeight="false" outlineLevel="0" collapsed="false">
      <c r="A324" s="72" t="s">
        <v>345</v>
      </c>
      <c r="B324" s="32" t="s">
        <v>478</v>
      </c>
      <c r="C324" s="17" t="s">
        <v>506</v>
      </c>
      <c r="D324" s="51" t="s">
        <v>373</v>
      </c>
      <c r="E324" s="51" t="s">
        <v>34</v>
      </c>
      <c r="F324" s="52" t="n">
        <v>40335</v>
      </c>
      <c r="G324" s="16"/>
      <c r="H324" s="32" t="s">
        <v>28</v>
      </c>
      <c r="I324" s="18" t="n">
        <v>0.7125</v>
      </c>
      <c r="J324" s="40" t="n">
        <v>0.792361111111111</v>
      </c>
      <c r="K324" s="17" t="n">
        <v>2</v>
      </c>
      <c r="L324" s="41" t="s">
        <v>29</v>
      </c>
      <c r="M324" s="16"/>
      <c r="N324" s="16"/>
      <c r="O324" s="32" t="s">
        <v>29</v>
      </c>
      <c r="P324" s="32" t="s">
        <v>29</v>
      </c>
      <c r="Q324" s="41" t="s">
        <v>30</v>
      </c>
      <c r="R324" s="41" t="s">
        <v>30</v>
      </c>
      <c r="S324" s="41" t="s">
        <v>30</v>
      </c>
      <c r="T324" s="32" t="s">
        <v>507</v>
      </c>
      <c r="U324" s="32" t="s">
        <v>507</v>
      </c>
      <c r="V324" s="16"/>
      <c r="W324" s="32" t="s">
        <v>30</v>
      </c>
      <c r="X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row>
    <row r="325" customFormat="false" ht="12.75" hidden="false" customHeight="false" outlineLevel="0" collapsed="false">
      <c r="A325" s="72" t="s">
        <v>345</v>
      </c>
      <c r="B325" s="32" t="s">
        <v>478</v>
      </c>
      <c r="C325" s="17" t="s">
        <v>508</v>
      </c>
      <c r="D325" s="51" t="s">
        <v>378</v>
      </c>
      <c r="E325" s="51" t="s">
        <v>26</v>
      </c>
      <c r="F325" s="52" t="n">
        <v>40335</v>
      </c>
      <c r="G325" s="16"/>
      <c r="H325" s="32" t="s">
        <v>28</v>
      </c>
      <c r="I325" s="18" t="n">
        <v>0.7125</v>
      </c>
      <c r="J325" s="40" t="n">
        <v>0.799305555555556</v>
      </c>
      <c r="K325" s="16" t="s">
        <v>67</v>
      </c>
      <c r="L325" s="41" t="s">
        <v>29</v>
      </c>
      <c r="M325" s="16"/>
      <c r="N325" s="16"/>
      <c r="O325" s="32" t="s">
        <v>29</v>
      </c>
      <c r="P325" s="32" t="s">
        <v>29</v>
      </c>
      <c r="Q325" s="46" t="s">
        <v>509</v>
      </c>
      <c r="R325" s="41" t="s">
        <v>30</v>
      </c>
      <c r="S325" s="41" t="s">
        <v>30</v>
      </c>
      <c r="T325" s="16"/>
      <c r="U325" s="16"/>
      <c r="V325" s="16"/>
      <c r="W325" s="32" t="s">
        <v>30</v>
      </c>
      <c r="X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row>
    <row r="326" s="67" customFormat="true" ht="12.75" hidden="false" customHeight="false" outlineLevel="0" collapsed="false">
      <c r="A326" s="73" t="s">
        <v>345</v>
      </c>
      <c r="B326" s="64" t="s">
        <v>510</v>
      </c>
      <c r="C326" s="63" t="s">
        <v>511</v>
      </c>
      <c r="D326" s="74" t="s">
        <v>26</v>
      </c>
      <c r="E326" s="74" t="s">
        <v>26</v>
      </c>
      <c r="F326" s="66" t="n">
        <v>40335</v>
      </c>
      <c r="H326" s="64" t="s">
        <v>28</v>
      </c>
      <c r="I326" s="68" t="n">
        <v>0.822916666666667</v>
      </c>
      <c r="J326" s="69" t="n">
        <v>0.859722222222222</v>
      </c>
      <c r="K326" s="67" t="n">
        <v>1563</v>
      </c>
      <c r="L326" s="70" t="s">
        <v>29</v>
      </c>
      <c r="O326" s="64" t="s">
        <v>29</v>
      </c>
      <c r="P326" s="64" t="s">
        <v>29</v>
      </c>
      <c r="Q326" s="70" t="s">
        <v>30</v>
      </c>
      <c r="R326" s="70" t="s">
        <v>29</v>
      </c>
      <c r="S326" s="70" t="s">
        <v>29</v>
      </c>
      <c r="W326" s="64" t="s">
        <v>30</v>
      </c>
    </row>
    <row r="327" s="67" customFormat="true" ht="12.75" hidden="false" customHeight="false" outlineLevel="0" collapsed="false">
      <c r="A327" s="73" t="s">
        <v>345</v>
      </c>
      <c r="B327" s="64" t="s">
        <v>510</v>
      </c>
      <c r="C327" s="63" t="s">
        <v>512</v>
      </c>
      <c r="D327" s="74" t="s">
        <v>26</v>
      </c>
      <c r="E327" s="74" t="s">
        <v>34</v>
      </c>
      <c r="F327" s="66" t="n">
        <v>40335</v>
      </c>
      <c r="H327" s="64" t="s">
        <v>28</v>
      </c>
      <c r="I327" s="68" t="n">
        <v>0.822916666666667</v>
      </c>
      <c r="J327" s="69" t="n">
        <v>0.859722222222222</v>
      </c>
      <c r="K327" s="67" t="n">
        <v>1563</v>
      </c>
      <c r="L327" s="70" t="s">
        <v>29</v>
      </c>
      <c r="O327" s="64" t="s">
        <v>29</v>
      </c>
      <c r="P327" s="64" t="s">
        <v>29</v>
      </c>
      <c r="Q327" s="70" t="s">
        <v>30</v>
      </c>
      <c r="R327" s="70" t="s">
        <v>30</v>
      </c>
      <c r="S327" s="70" t="s">
        <v>30</v>
      </c>
      <c r="T327" s="63" t="s">
        <v>513</v>
      </c>
      <c r="U327" s="63" t="s">
        <v>513</v>
      </c>
      <c r="W327" s="64" t="s">
        <v>30</v>
      </c>
    </row>
    <row r="328" s="27" customFormat="true" ht="12.75" hidden="false" customHeight="false" outlineLevel="0" collapsed="false">
      <c r="A328" s="54" t="s">
        <v>345</v>
      </c>
      <c r="B328" s="20" t="s">
        <v>510</v>
      </c>
      <c r="C328" s="58" t="s">
        <v>514</v>
      </c>
      <c r="D328" s="75" t="s">
        <v>34</v>
      </c>
      <c r="E328" s="75" t="s">
        <v>26</v>
      </c>
      <c r="F328" s="24" t="n">
        <v>40335</v>
      </c>
      <c r="H328" s="20" t="s">
        <v>28</v>
      </c>
      <c r="I328" s="55" t="n">
        <v>0.822916666666667</v>
      </c>
      <c r="J328" s="30" t="n">
        <v>0.859722222222222</v>
      </c>
      <c r="K328" s="27" t="n">
        <v>1563</v>
      </c>
      <c r="L328" s="21" t="s">
        <v>29</v>
      </c>
      <c r="O328" s="20" t="s">
        <v>30</v>
      </c>
      <c r="P328" s="20" t="s">
        <v>30</v>
      </c>
      <c r="Q328" s="20" t="s">
        <v>29</v>
      </c>
      <c r="R328" s="21" t="s">
        <v>30</v>
      </c>
      <c r="S328" s="21" t="s">
        <v>30</v>
      </c>
      <c r="V328" s="27" t="n">
        <v>7.76</v>
      </c>
      <c r="W328" s="20" t="s">
        <v>29</v>
      </c>
      <c r="X328" s="27" t="s">
        <v>515</v>
      </c>
    </row>
    <row r="329" s="67" customFormat="true" ht="12.75" hidden="false" customHeight="false" outlineLevel="0" collapsed="false">
      <c r="A329" s="73" t="s">
        <v>345</v>
      </c>
      <c r="B329" s="64" t="s">
        <v>510</v>
      </c>
      <c r="C329" s="63" t="s">
        <v>516</v>
      </c>
      <c r="D329" s="74" t="s">
        <v>39</v>
      </c>
      <c r="E329" s="74" t="s">
        <v>26</v>
      </c>
      <c r="F329" s="66" t="n">
        <v>40335</v>
      </c>
      <c r="H329" s="64" t="s">
        <v>28</v>
      </c>
      <c r="I329" s="68" t="n">
        <v>0.822916666666667</v>
      </c>
      <c r="J329" s="69" t="n">
        <v>0.869444444444445</v>
      </c>
      <c r="K329" s="67" t="n">
        <v>1299</v>
      </c>
      <c r="L329" s="70" t="s">
        <v>29</v>
      </c>
      <c r="O329" s="64" t="s">
        <v>29</v>
      </c>
      <c r="P329" s="64" t="s">
        <v>29</v>
      </c>
      <c r="Q329" s="70" t="s">
        <v>30</v>
      </c>
      <c r="R329" s="70" t="s">
        <v>29</v>
      </c>
      <c r="S329" s="70" t="s">
        <v>29</v>
      </c>
      <c r="W329" s="64" t="s">
        <v>30</v>
      </c>
    </row>
    <row r="330" s="67" customFormat="true" ht="12.75" hidden="false" customHeight="false" outlineLevel="0" collapsed="false">
      <c r="A330" s="73" t="s">
        <v>345</v>
      </c>
      <c r="B330" s="64" t="s">
        <v>510</v>
      </c>
      <c r="C330" s="63" t="s">
        <v>517</v>
      </c>
      <c r="D330" s="74" t="s">
        <v>39</v>
      </c>
      <c r="E330" s="74" t="s">
        <v>34</v>
      </c>
      <c r="F330" s="66" t="n">
        <v>40335</v>
      </c>
      <c r="H330" s="64" t="s">
        <v>28</v>
      </c>
      <c r="I330" s="68" t="n">
        <v>0.822916666666667</v>
      </c>
      <c r="J330" s="69" t="n">
        <v>0.869444444444445</v>
      </c>
      <c r="K330" s="67" t="n">
        <v>1299</v>
      </c>
      <c r="L330" s="70" t="s">
        <v>29</v>
      </c>
      <c r="O330" s="64" t="s">
        <v>29</v>
      </c>
      <c r="P330" s="64" t="s">
        <v>29</v>
      </c>
      <c r="Q330" s="70" t="s">
        <v>30</v>
      </c>
      <c r="R330" s="70" t="s">
        <v>30</v>
      </c>
      <c r="S330" s="70" t="s">
        <v>30</v>
      </c>
      <c r="T330" s="63" t="s">
        <v>518</v>
      </c>
      <c r="U330" s="63" t="s">
        <v>518</v>
      </c>
      <c r="W330" s="64" t="s">
        <v>30</v>
      </c>
    </row>
    <row r="331" s="27" customFormat="true" ht="12.75" hidden="false" customHeight="false" outlineLevel="0" collapsed="false">
      <c r="A331" s="54" t="s">
        <v>345</v>
      </c>
      <c r="B331" s="20" t="s">
        <v>510</v>
      </c>
      <c r="C331" s="58" t="s">
        <v>519</v>
      </c>
      <c r="D331" s="75" t="s">
        <v>43</v>
      </c>
      <c r="E331" s="75" t="s">
        <v>26</v>
      </c>
      <c r="F331" s="24" t="n">
        <v>40335</v>
      </c>
      <c r="H331" s="20" t="s">
        <v>28</v>
      </c>
      <c r="I331" s="55" t="n">
        <v>0.822916666666667</v>
      </c>
      <c r="J331" s="30" t="n">
        <v>0.878472222222222</v>
      </c>
      <c r="K331" s="27" t="n">
        <v>1038</v>
      </c>
      <c r="L331" s="21" t="s">
        <v>29</v>
      </c>
      <c r="O331" s="20" t="s">
        <v>30</v>
      </c>
      <c r="P331" s="20" t="s">
        <v>30</v>
      </c>
      <c r="Q331" s="20" t="s">
        <v>29</v>
      </c>
      <c r="R331" s="21" t="s">
        <v>30</v>
      </c>
      <c r="S331" s="21" t="s">
        <v>30</v>
      </c>
      <c r="V331" s="27" t="n">
        <v>7.72</v>
      </c>
      <c r="W331" s="20" t="s">
        <v>29</v>
      </c>
    </row>
    <row r="332" s="67" customFormat="true" ht="12.75" hidden="false" customHeight="false" outlineLevel="0" collapsed="false">
      <c r="A332" s="73" t="s">
        <v>345</v>
      </c>
      <c r="B332" s="64" t="s">
        <v>510</v>
      </c>
      <c r="C332" s="63" t="s">
        <v>520</v>
      </c>
      <c r="D332" s="74" t="s">
        <v>46</v>
      </c>
      <c r="E332" s="74" t="s">
        <v>26</v>
      </c>
      <c r="F332" s="66" t="n">
        <v>40335</v>
      </c>
      <c r="H332" s="64" t="s">
        <v>28</v>
      </c>
      <c r="I332" s="68" t="n">
        <v>0.822916666666667</v>
      </c>
      <c r="J332" s="69" t="n">
        <v>0.878472222222222</v>
      </c>
      <c r="K332" s="67" t="n">
        <v>1038</v>
      </c>
      <c r="L332" s="70" t="s">
        <v>29</v>
      </c>
      <c r="O332" s="64" t="s">
        <v>29</v>
      </c>
      <c r="P332" s="64" t="s">
        <v>29</v>
      </c>
      <c r="Q332" s="70" t="s">
        <v>30</v>
      </c>
      <c r="R332" s="70" t="s">
        <v>29</v>
      </c>
      <c r="S332" s="70" t="s">
        <v>29</v>
      </c>
      <c r="W332" s="64" t="s">
        <v>30</v>
      </c>
    </row>
    <row r="333" s="67" customFormat="true" ht="12.75" hidden="false" customHeight="false" outlineLevel="0" collapsed="false">
      <c r="A333" s="73" t="s">
        <v>345</v>
      </c>
      <c r="B333" s="64" t="s">
        <v>510</v>
      </c>
      <c r="C333" s="63" t="s">
        <v>521</v>
      </c>
      <c r="D333" s="74" t="s">
        <v>46</v>
      </c>
      <c r="E333" s="74" t="s">
        <v>34</v>
      </c>
      <c r="F333" s="66" t="n">
        <v>40335</v>
      </c>
      <c r="H333" s="64" t="s">
        <v>28</v>
      </c>
      <c r="I333" s="68" t="n">
        <v>0.822916666666667</v>
      </c>
      <c r="J333" s="69" t="n">
        <v>0.878472222222222</v>
      </c>
      <c r="K333" s="67" t="n">
        <v>1038</v>
      </c>
      <c r="L333" s="70" t="s">
        <v>29</v>
      </c>
      <c r="O333" s="64" t="s">
        <v>29</v>
      </c>
      <c r="P333" s="64" t="s">
        <v>29</v>
      </c>
      <c r="Q333" s="70" t="s">
        <v>30</v>
      </c>
      <c r="R333" s="70" t="s">
        <v>30</v>
      </c>
      <c r="S333" s="70" t="s">
        <v>30</v>
      </c>
      <c r="T333" s="63" t="s">
        <v>522</v>
      </c>
      <c r="U333" s="63" t="s">
        <v>522</v>
      </c>
      <c r="W333" s="64" t="s">
        <v>30</v>
      </c>
    </row>
    <row r="334" s="67" customFormat="true" ht="12.75" hidden="false" customHeight="false" outlineLevel="0" collapsed="false">
      <c r="A334" s="73" t="s">
        <v>345</v>
      </c>
      <c r="B334" s="64" t="s">
        <v>510</v>
      </c>
      <c r="C334" s="63" t="s">
        <v>523</v>
      </c>
      <c r="D334" s="74" t="s">
        <v>50</v>
      </c>
      <c r="E334" s="74" t="s">
        <v>26</v>
      </c>
      <c r="F334" s="66" t="n">
        <v>40335</v>
      </c>
      <c r="H334" s="64" t="s">
        <v>28</v>
      </c>
      <c r="I334" s="68" t="n">
        <v>0.822916666666667</v>
      </c>
      <c r="J334" s="69" t="n">
        <v>0.888194444444444</v>
      </c>
      <c r="K334" s="67" t="n">
        <v>749</v>
      </c>
      <c r="L334" s="70" t="s">
        <v>29</v>
      </c>
      <c r="O334" s="64" t="s">
        <v>29</v>
      </c>
      <c r="P334" s="64" t="s">
        <v>29</v>
      </c>
      <c r="Q334" s="70" t="s">
        <v>30</v>
      </c>
      <c r="R334" s="70" t="s">
        <v>29</v>
      </c>
      <c r="S334" s="70" t="s">
        <v>29</v>
      </c>
      <c r="W334" s="64" t="s">
        <v>30</v>
      </c>
    </row>
    <row r="335" s="67" customFormat="true" ht="12.75" hidden="false" customHeight="false" outlineLevel="0" collapsed="false">
      <c r="A335" s="73" t="s">
        <v>345</v>
      </c>
      <c r="B335" s="64" t="s">
        <v>510</v>
      </c>
      <c r="C335" s="63" t="s">
        <v>524</v>
      </c>
      <c r="D335" s="74" t="s">
        <v>50</v>
      </c>
      <c r="E335" s="74" t="s">
        <v>34</v>
      </c>
      <c r="F335" s="66" t="n">
        <v>40335</v>
      </c>
      <c r="H335" s="64" t="s">
        <v>28</v>
      </c>
      <c r="I335" s="68" t="n">
        <v>0.822916666666667</v>
      </c>
      <c r="J335" s="69" t="n">
        <v>0.888194444444444</v>
      </c>
      <c r="K335" s="67" t="n">
        <v>749</v>
      </c>
      <c r="L335" s="70" t="s">
        <v>29</v>
      </c>
      <c r="O335" s="64" t="s">
        <v>29</v>
      </c>
      <c r="P335" s="64" t="s">
        <v>29</v>
      </c>
      <c r="Q335" s="70" t="s">
        <v>30</v>
      </c>
      <c r="R335" s="70" t="s">
        <v>30</v>
      </c>
      <c r="S335" s="70" t="s">
        <v>30</v>
      </c>
      <c r="T335" s="63" t="s">
        <v>525</v>
      </c>
      <c r="U335" s="63" t="s">
        <v>525</v>
      </c>
      <c r="W335" s="64" t="s">
        <v>30</v>
      </c>
    </row>
    <row r="336" s="67" customFormat="true" ht="12.75" hidden="false" customHeight="false" outlineLevel="0" collapsed="false">
      <c r="A336" s="73" t="s">
        <v>345</v>
      </c>
      <c r="B336" s="64" t="s">
        <v>510</v>
      </c>
      <c r="C336" s="63" t="s">
        <v>526</v>
      </c>
      <c r="D336" s="74" t="s">
        <v>52</v>
      </c>
      <c r="E336" s="74" t="s">
        <v>26</v>
      </c>
      <c r="F336" s="66" t="n">
        <v>40335</v>
      </c>
      <c r="H336" s="64" t="s">
        <v>28</v>
      </c>
      <c r="I336" s="68" t="n">
        <v>0.822916666666667</v>
      </c>
      <c r="J336" s="69" t="n">
        <v>0.895833333333333</v>
      </c>
      <c r="K336" s="67" t="n">
        <v>500</v>
      </c>
      <c r="L336" s="70" t="s">
        <v>29</v>
      </c>
      <c r="O336" s="64" t="s">
        <v>29</v>
      </c>
      <c r="P336" s="64" t="s">
        <v>29</v>
      </c>
      <c r="Q336" s="70" t="s">
        <v>30</v>
      </c>
      <c r="R336" s="70" t="s">
        <v>29</v>
      </c>
      <c r="S336" s="70" t="s">
        <v>29</v>
      </c>
      <c r="W336" s="64" t="s">
        <v>30</v>
      </c>
    </row>
    <row r="337" s="67" customFormat="true" ht="12.75" hidden="false" customHeight="false" outlineLevel="0" collapsed="false">
      <c r="A337" s="73" t="s">
        <v>345</v>
      </c>
      <c r="B337" s="64" t="s">
        <v>510</v>
      </c>
      <c r="C337" s="63" t="s">
        <v>527</v>
      </c>
      <c r="D337" s="74" t="s">
        <v>52</v>
      </c>
      <c r="E337" s="74" t="s">
        <v>34</v>
      </c>
      <c r="F337" s="66" t="n">
        <v>40335</v>
      </c>
      <c r="H337" s="64" t="s">
        <v>28</v>
      </c>
      <c r="I337" s="68" t="n">
        <v>0.822916666666667</v>
      </c>
      <c r="J337" s="69" t="n">
        <v>0.895833333333333</v>
      </c>
      <c r="K337" s="67" t="n">
        <v>500</v>
      </c>
      <c r="L337" s="70" t="s">
        <v>29</v>
      </c>
      <c r="O337" s="64" t="s">
        <v>29</v>
      </c>
      <c r="P337" s="64" t="s">
        <v>29</v>
      </c>
      <c r="Q337" s="70" t="s">
        <v>30</v>
      </c>
      <c r="R337" s="70" t="s">
        <v>30</v>
      </c>
      <c r="S337" s="70" t="s">
        <v>30</v>
      </c>
      <c r="T337" s="63" t="s">
        <v>528</v>
      </c>
      <c r="U337" s="63" t="s">
        <v>528</v>
      </c>
      <c r="W337" s="64" t="s">
        <v>30</v>
      </c>
    </row>
    <row r="338" s="67" customFormat="true" ht="12.75" hidden="false" customHeight="false" outlineLevel="0" collapsed="false">
      <c r="A338" s="73" t="s">
        <v>345</v>
      </c>
      <c r="B338" s="64" t="s">
        <v>510</v>
      </c>
      <c r="C338" s="63" t="s">
        <v>529</v>
      </c>
      <c r="D338" s="74" t="s">
        <v>56</v>
      </c>
      <c r="E338" s="74" t="s">
        <v>26</v>
      </c>
      <c r="F338" s="66" t="n">
        <v>40335</v>
      </c>
      <c r="H338" s="64" t="s">
        <v>28</v>
      </c>
      <c r="I338" s="68" t="n">
        <v>0.822916666666667</v>
      </c>
      <c r="J338" s="69" t="n">
        <v>0.902777777777778</v>
      </c>
      <c r="K338" s="67" t="n">
        <v>249</v>
      </c>
      <c r="L338" s="70" t="s">
        <v>29</v>
      </c>
      <c r="O338" s="64" t="s">
        <v>29</v>
      </c>
      <c r="P338" s="64" t="s">
        <v>29</v>
      </c>
      <c r="Q338" s="70" t="s">
        <v>30</v>
      </c>
      <c r="R338" s="70" t="s">
        <v>29</v>
      </c>
      <c r="S338" s="70" t="s">
        <v>29</v>
      </c>
      <c r="W338" s="64" t="s">
        <v>30</v>
      </c>
    </row>
    <row r="339" s="67" customFormat="true" ht="12.75" hidden="false" customHeight="false" outlineLevel="0" collapsed="false">
      <c r="A339" s="73" t="s">
        <v>345</v>
      </c>
      <c r="B339" s="64" t="s">
        <v>510</v>
      </c>
      <c r="C339" s="63" t="s">
        <v>530</v>
      </c>
      <c r="D339" s="74" t="s">
        <v>56</v>
      </c>
      <c r="E339" s="74" t="s">
        <v>34</v>
      </c>
      <c r="F339" s="66" t="n">
        <v>40335</v>
      </c>
      <c r="H339" s="64" t="s">
        <v>28</v>
      </c>
      <c r="I339" s="68" t="n">
        <v>0.822916666666667</v>
      </c>
      <c r="J339" s="69" t="n">
        <v>0.902777777777778</v>
      </c>
      <c r="K339" s="67" t="n">
        <v>249</v>
      </c>
      <c r="L339" s="70" t="s">
        <v>29</v>
      </c>
      <c r="O339" s="64" t="s">
        <v>29</v>
      </c>
      <c r="P339" s="64" t="s">
        <v>29</v>
      </c>
      <c r="Q339" s="70" t="s">
        <v>30</v>
      </c>
      <c r="R339" s="70" t="s">
        <v>30</v>
      </c>
      <c r="S339" s="70" t="s">
        <v>30</v>
      </c>
      <c r="T339" s="63" t="s">
        <v>531</v>
      </c>
      <c r="U339" s="63" t="s">
        <v>531</v>
      </c>
      <c r="W339" s="64" t="s">
        <v>30</v>
      </c>
    </row>
    <row r="340" s="67" customFormat="true" ht="12.75" hidden="false" customHeight="false" outlineLevel="0" collapsed="false">
      <c r="A340" s="73" t="s">
        <v>345</v>
      </c>
      <c r="B340" s="64" t="s">
        <v>510</v>
      </c>
      <c r="C340" s="63" t="s">
        <v>532</v>
      </c>
      <c r="D340" s="74" t="s">
        <v>58</v>
      </c>
      <c r="E340" s="74" t="s">
        <v>26</v>
      </c>
      <c r="F340" s="66" t="n">
        <v>40335</v>
      </c>
      <c r="H340" s="64" t="s">
        <v>28</v>
      </c>
      <c r="I340" s="68" t="n">
        <v>0.822916666666667</v>
      </c>
      <c r="J340" s="69" t="n">
        <v>0.906944444444444</v>
      </c>
      <c r="K340" s="67" t="n">
        <v>100</v>
      </c>
      <c r="L340" s="70" t="s">
        <v>29</v>
      </c>
      <c r="O340" s="64" t="s">
        <v>29</v>
      </c>
      <c r="P340" s="64" t="s">
        <v>29</v>
      </c>
      <c r="Q340" s="70" t="s">
        <v>30</v>
      </c>
      <c r="R340" s="70" t="s">
        <v>29</v>
      </c>
      <c r="S340" s="70" t="s">
        <v>29</v>
      </c>
      <c r="W340" s="64" t="s">
        <v>30</v>
      </c>
    </row>
    <row r="341" s="67" customFormat="true" ht="12.75" hidden="false" customHeight="false" outlineLevel="0" collapsed="false">
      <c r="A341" s="73" t="s">
        <v>345</v>
      </c>
      <c r="B341" s="64" t="s">
        <v>510</v>
      </c>
      <c r="C341" s="63" t="s">
        <v>533</v>
      </c>
      <c r="D341" s="74" t="s">
        <v>58</v>
      </c>
      <c r="E341" s="74" t="s">
        <v>34</v>
      </c>
      <c r="F341" s="66" t="n">
        <v>40335</v>
      </c>
      <c r="H341" s="64" t="s">
        <v>28</v>
      </c>
      <c r="I341" s="68" t="n">
        <v>0.822916666666667</v>
      </c>
      <c r="J341" s="69" t="n">
        <v>0.906944444444444</v>
      </c>
      <c r="K341" s="67" t="n">
        <v>100</v>
      </c>
      <c r="L341" s="70" t="s">
        <v>29</v>
      </c>
      <c r="O341" s="64" t="s">
        <v>29</v>
      </c>
      <c r="P341" s="64" t="s">
        <v>29</v>
      </c>
      <c r="Q341" s="70" t="s">
        <v>30</v>
      </c>
      <c r="R341" s="70" t="s">
        <v>30</v>
      </c>
      <c r="S341" s="70" t="s">
        <v>30</v>
      </c>
      <c r="T341" s="63" t="s">
        <v>534</v>
      </c>
      <c r="U341" s="63" t="s">
        <v>534</v>
      </c>
      <c r="W341" s="64" t="s">
        <v>30</v>
      </c>
    </row>
    <row r="342" s="67" customFormat="true" ht="12.75" hidden="false" customHeight="false" outlineLevel="0" collapsed="false">
      <c r="A342" s="73" t="s">
        <v>345</v>
      </c>
      <c r="B342" s="64" t="s">
        <v>510</v>
      </c>
      <c r="C342" s="63" t="s">
        <v>535</v>
      </c>
      <c r="D342" s="74" t="s">
        <v>369</v>
      </c>
      <c r="E342" s="74" t="s">
        <v>26</v>
      </c>
      <c r="F342" s="66" t="n">
        <v>40335</v>
      </c>
      <c r="H342" s="64" t="s">
        <v>28</v>
      </c>
      <c r="I342" s="68" t="n">
        <v>0.822916666666667</v>
      </c>
      <c r="J342" s="69" t="n">
        <v>0.909722222222222</v>
      </c>
      <c r="K342" s="67" t="n">
        <v>2</v>
      </c>
      <c r="L342" s="70" t="s">
        <v>29</v>
      </c>
      <c r="O342" s="64" t="s">
        <v>29</v>
      </c>
      <c r="P342" s="64" t="s">
        <v>29</v>
      </c>
      <c r="Q342" s="70" t="s">
        <v>30</v>
      </c>
      <c r="R342" s="70" t="s">
        <v>29</v>
      </c>
      <c r="S342" s="70" t="s">
        <v>29</v>
      </c>
      <c r="W342" s="64" t="s">
        <v>30</v>
      </c>
    </row>
    <row r="343" s="67" customFormat="true" ht="12.75" hidden="false" customHeight="false" outlineLevel="0" collapsed="false">
      <c r="A343" s="73" t="s">
        <v>345</v>
      </c>
      <c r="B343" s="64" t="s">
        <v>510</v>
      </c>
      <c r="C343" s="63" t="s">
        <v>536</v>
      </c>
      <c r="D343" s="74" t="s">
        <v>369</v>
      </c>
      <c r="E343" s="74" t="s">
        <v>34</v>
      </c>
      <c r="F343" s="66" t="n">
        <v>40335</v>
      </c>
      <c r="H343" s="64" t="s">
        <v>28</v>
      </c>
      <c r="I343" s="68" t="n">
        <v>0.822916666666667</v>
      </c>
      <c r="J343" s="69" t="n">
        <v>0.909722222222222</v>
      </c>
      <c r="K343" s="67" t="n">
        <v>2</v>
      </c>
      <c r="L343" s="70" t="s">
        <v>29</v>
      </c>
      <c r="O343" s="64" t="s">
        <v>29</v>
      </c>
      <c r="P343" s="64" t="s">
        <v>29</v>
      </c>
      <c r="Q343" s="70" t="s">
        <v>30</v>
      </c>
      <c r="R343" s="70" t="s">
        <v>30</v>
      </c>
      <c r="S343" s="70" t="s">
        <v>30</v>
      </c>
      <c r="T343" s="63" t="s">
        <v>537</v>
      </c>
      <c r="U343" s="63" t="s">
        <v>537</v>
      </c>
      <c r="W343" s="64" t="s">
        <v>30</v>
      </c>
    </row>
    <row r="344" s="67" customFormat="true" ht="12.75" hidden="false" customHeight="false" outlineLevel="0" collapsed="false">
      <c r="A344" s="73" t="s">
        <v>345</v>
      </c>
      <c r="B344" s="64" t="s">
        <v>510</v>
      </c>
      <c r="C344" s="63" t="s">
        <v>538</v>
      </c>
      <c r="D344" s="74" t="s">
        <v>373</v>
      </c>
      <c r="E344" s="74" t="s">
        <v>26</v>
      </c>
      <c r="F344" s="66" t="n">
        <v>40335</v>
      </c>
      <c r="H344" s="64" t="s">
        <v>28</v>
      </c>
      <c r="I344" s="68" t="n">
        <v>0.822916666666667</v>
      </c>
      <c r="J344" s="69" t="n">
        <v>0.909722222222222</v>
      </c>
      <c r="K344" s="67" t="n">
        <v>2</v>
      </c>
      <c r="L344" s="70" t="s">
        <v>29</v>
      </c>
      <c r="O344" s="64" t="s">
        <v>29</v>
      </c>
      <c r="P344" s="64" t="s">
        <v>29</v>
      </c>
      <c r="Q344" s="70" t="s">
        <v>30</v>
      </c>
      <c r="R344" s="70" t="s">
        <v>29</v>
      </c>
      <c r="S344" s="70" t="s">
        <v>29</v>
      </c>
      <c r="W344" s="64" t="s">
        <v>30</v>
      </c>
      <c r="X344" s="67" t="s">
        <v>474</v>
      </c>
    </row>
    <row r="345" s="67" customFormat="true" ht="12.75" hidden="false" customHeight="false" outlineLevel="0" collapsed="false">
      <c r="A345" s="73" t="s">
        <v>345</v>
      </c>
      <c r="B345" s="64" t="s">
        <v>510</v>
      </c>
      <c r="C345" s="63" t="s">
        <v>539</v>
      </c>
      <c r="D345" s="74" t="s">
        <v>373</v>
      </c>
      <c r="E345" s="74" t="s">
        <v>34</v>
      </c>
      <c r="F345" s="66" t="n">
        <v>40335</v>
      </c>
      <c r="H345" s="64" t="s">
        <v>28</v>
      </c>
      <c r="I345" s="68" t="n">
        <v>0.822916666666667</v>
      </c>
      <c r="J345" s="69" t="n">
        <v>0.909722222222222</v>
      </c>
      <c r="K345" s="67" t="n">
        <v>2</v>
      </c>
      <c r="L345" s="70" t="s">
        <v>29</v>
      </c>
      <c r="O345" s="64" t="s">
        <v>29</v>
      </c>
      <c r="P345" s="64" t="s">
        <v>29</v>
      </c>
      <c r="Q345" s="70" t="s">
        <v>30</v>
      </c>
      <c r="R345" s="70" t="s">
        <v>30</v>
      </c>
      <c r="S345" s="70" t="s">
        <v>30</v>
      </c>
      <c r="T345" s="63" t="s">
        <v>540</v>
      </c>
      <c r="U345" s="63" t="s">
        <v>540</v>
      </c>
      <c r="W345" s="64" t="s">
        <v>30</v>
      </c>
      <c r="X345" s="67" t="s">
        <v>474</v>
      </c>
    </row>
    <row r="346" s="67" customFormat="true" ht="12.75" hidden="false" customHeight="false" outlineLevel="0" collapsed="false">
      <c r="A346" s="73" t="s">
        <v>345</v>
      </c>
      <c r="B346" s="64" t="s">
        <v>510</v>
      </c>
      <c r="C346" s="63" t="s">
        <v>541</v>
      </c>
      <c r="D346" s="74" t="s">
        <v>378</v>
      </c>
      <c r="E346" s="74" t="s">
        <v>26</v>
      </c>
      <c r="F346" s="66" t="n">
        <v>40335</v>
      </c>
      <c r="H346" s="64" t="s">
        <v>28</v>
      </c>
      <c r="I346" s="68" t="n">
        <v>0.822916666666667</v>
      </c>
      <c r="J346" s="69" t="n">
        <v>0.915277777777778</v>
      </c>
      <c r="K346" s="63" t="s">
        <v>67</v>
      </c>
      <c r="L346" s="70" t="s">
        <v>29</v>
      </c>
      <c r="O346" s="64" t="s">
        <v>29</v>
      </c>
      <c r="P346" s="64" t="s">
        <v>29</v>
      </c>
      <c r="Q346" s="64" t="s">
        <v>29</v>
      </c>
      <c r="R346" s="70" t="s">
        <v>30</v>
      </c>
      <c r="S346" s="70" t="s">
        <v>30</v>
      </c>
      <c r="W346" s="64" t="s">
        <v>30</v>
      </c>
    </row>
    <row r="347" customFormat="false" ht="12.75" hidden="false" customHeight="false" outlineLevel="0" collapsed="false">
      <c r="A347" s="72" t="s">
        <v>345</v>
      </c>
      <c r="B347" s="32" t="s">
        <v>542</v>
      </c>
      <c r="C347" s="17" t="s">
        <v>543</v>
      </c>
      <c r="D347" s="76" t="s">
        <v>26</v>
      </c>
      <c r="E347" s="76" t="s">
        <v>26</v>
      </c>
      <c r="F347" s="52" t="n">
        <v>40336</v>
      </c>
      <c r="G347" s="16"/>
      <c r="H347" s="32" t="s">
        <v>28</v>
      </c>
      <c r="I347" s="18" t="n">
        <v>0.473611111111111</v>
      </c>
      <c r="J347" s="40" t="n">
        <v>0.516666666666667</v>
      </c>
      <c r="K347" s="17" t="n">
        <v>1456</v>
      </c>
      <c r="L347" s="41" t="s">
        <v>29</v>
      </c>
      <c r="M347" s="16"/>
      <c r="N347" s="16"/>
      <c r="O347" s="32" t="s">
        <v>29</v>
      </c>
      <c r="P347" s="32" t="s">
        <v>29</v>
      </c>
      <c r="Q347" s="41" t="s">
        <v>30</v>
      </c>
      <c r="R347" s="41" t="s">
        <v>29</v>
      </c>
      <c r="S347" s="41" t="s">
        <v>29</v>
      </c>
      <c r="T347" s="16"/>
      <c r="U347" s="16"/>
      <c r="V347" s="16"/>
      <c r="W347" s="32" t="s">
        <v>30</v>
      </c>
      <c r="X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row>
    <row r="348" customFormat="false" ht="12.75" hidden="false" customHeight="false" outlineLevel="0" collapsed="false">
      <c r="A348" s="72" t="s">
        <v>345</v>
      </c>
      <c r="B348" s="32" t="s">
        <v>542</v>
      </c>
      <c r="C348" s="17" t="s">
        <v>544</v>
      </c>
      <c r="D348" s="76" t="s">
        <v>26</v>
      </c>
      <c r="E348" s="76" t="s">
        <v>34</v>
      </c>
      <c r="F348" s="52" t="n">
        <v>40336</v>
      </c>
      <c r="G348" s="16"/>
      <c r="H348" s="32" t="s">
        <v>28</v>
      </c>
      <c r="I348" s="18" t="n">
        <v>0.473611111111111</v>
      </c>
      <c r="J348" s="40" t="n">
        <v>0.516666666666667</v>
      </c>
      <c r="K348" s="17" t="n">
        <v>1456</v>
      </c>
      <c r="L348" s="41" t="s">
        <v>29</v>
      </c>
      <c r="M348" s="16"/>
      <c r="N348" s="16"/>
      <c r="O348" s="32" t="s">
        <v>29</v>
      </c>
      <c r="P348" s="32" t="s">
        <v>29</v>
      </c>
      <c r="Q348" s="41" t="s">
        <v>30</v>
      </c>
      <c r="R348" s="41" t="s">
        <v>30</v>
      </c>
      <c r="S348" s="41" t="s">
        <v>30</v>
      </c>
      <c r="T348" s="32" t="s">
        <v>545</v>
      </c>
      <c r="U348" s="32" t="s">
        <v>545</v>
      </c>
      <c r="V348" s="16"/>
      <c r="W348" s="32" t="s">
        <v>30</v>
      </c>
      <c r="X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row>
    <row r="349" s="27" customFormat="true" ht="12.75" hidden="false" customHeight="false" outlineLevel="0" collapsed="false">
      <c r="A349" s="54" t="s">
        <v>345</v>
      </c>
      <c r="B349" s="20" t="s">
        <v>542</v>
      </c>
      <c r="C349" s="58" t="s">
        <v>546</v>
      </c>
      <c r="D349" s="77" t="s">
        <v>34</v>
      </c>
      <c r="E349" s="77" t="s">
        <v>26</v>
      </c>
      <c r="F349" s="24" t="n">
        <v>40336</v>
      </c>
      <c r="H349" s="20" t="s">
        <v>28</v>
      </c>
      <c r="I349" s="18" t="n">
        <v>0.473611111111111</v>
      </c>
      <c r="J349" s="30" t="n">
        <v>0.516666666666667</v>
      </c>
      <c r="K349" s="27" t="n">
        <v>1456</v>
      </c>
      <c r="L349" s="21" t="s">
        <v>29</v>
      </c>
      <c r="O349" s="20" t="s">
        <v>30</v>
      </c>
      <c r="P349" s="20" t="s">
        <v>30</v>
      </c>
      <c r="Q349" s="20" t="s">
        <v>29</v>
      </c>
      <c r="R349" s="21" t="s">
        <v>30</v>
      </c>
      <c r="S349" s="21" t="s">
        <v>30</v>
      </c>
      <c r="V349" s="27" t="n">
        <v>7.85</v>
      </c>
      <c r="W349" s="20" t="s">
        <v>29</v>
      </c>
      <c r="X349" s="58" t="s">
        <v>547</v>
      </c>
    </row>
    <row r="350" customFormat="false" ht="12.75" hidden="false" customHeight="false" outlineLevel="0" collapsed="false">
      <c r="A350" s="72" t="s">
        <v>345</v>
      </c>
      <c r="B350" s="32" t="s">
        <v>542</v>
      </c>
      <c r="C350" s="17" t="s">
        <v>548</v>
      </c>
      <c r="D350" s="76" t="s">
        <v>39</v>
      </c>
      <c r="E350" s="76" t="s">
        <v>26</v>
      </c>
      <c r="F350" s="52" t="n">
        <v>40336</v>
      </c>
      <c r="G350" s="16"/>
      <c r="H350" s="32" t="s">
        <v>28</v>
      </c>
      <c r="I350" s="18" t="n">
        <v>0.473611111111111</v>
      </c>
      <c r="J350" s="40" t="n">
        <v>0.531944444444444</v>
      </c>
      <c r="K350" s="16" t="n">
        <v>1006</v>
      </c>
      <c r="L350" s="41" t="s">
        <v>29</v>
      </c>
      <c r="M350" s="16"/>
      <c r="N350" s="16"/>
      <c r="O350" s="32" t="s">
        <v>29</v>
      </c>
      <c r="P350" s="32" t="s">
        <v>29</v>
      </c>
      <c r="Q350" s="41" t="s">
        <v>30</v>
      </c>
      <c r="R350" s="41" t="s">
        <v>29</v>
      </c>
      <c r="S350" s="41" t="s">
        <v>29</v>
      </c>
      <c r="T350" s="16"/>
      <c r="U350" s="16"/>
      <c r="V350" s="16"/>
      <c r="W350" s="32" t="s">
        <v>30</v>
      </c>
      <c r="X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row>
    <row r="351" customFormat="false" ht="12.75" hidden="false" customHeight="false" outlineLevel="0" collapsed="false">
      <c r="A351" s="72" t="s">
        <v>345</v>
      </c>
      <c r="B351" s="32" t="s">
        <v>542</v>
      </c>
      <c r="C351" s="17" t="s">
        <v>549</v>
      </c>
      <c r="D351" s="76" t="s">
        <v>39</v>
      </c>
      <c r="E351" s="76" t="s">
        <v>34</v>
      </c>
      <c r="F351" s="52" t="n">
        <v>40336</v>
      </c>
      <c r="G351" s="16"/>
      <c r="H351" s="32" t="s">
        <v>28</v>
      </c>
      <c r="I351" s="18" t="n">
        <v>0.473611111111111</v>
      </c>
      <c r="J351" s="40" t="n">
        <v>0.531944444444444</v>
      </c>
      <c r="K351" s="16" t="n">
        <v>1006</v>
      </c>
      <c r="L351" s="41" t="s">
        <v>29</v>
      </c>
      <c r="M351" s="16"/>
      <c r="N351" s="16"/>
      <c r="O351" s="32" t="s">
        <v>29</v>
      </c>
      <c r="P351" s="32" t="s">
        <v>29</v>
      </c>
      <c r="Q351" s="41" t="s">
        <v>30</v>
      </c>
      <c r="R351" s="41" t="s">
        <v>30</v>
      </c>
      <c r="S351" s="41" t="s">
        <v>30</v>
      </c>
      <c r="T351" s="32" t="s">
        <v>550</v>
      </c>
      <c r="U351" s="32" t="s">
        <v>550</v>
      </c>
      <c r="V351" s="16"/>
      <c r="W351" s="32" t="s">
        <v>30</v>
      </c>
      <c r="X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row>
    <row r="352" s="27" customFormat="true" ht="12.75" hidden="false" customHeight="false" outlineLevel="0" collapsed="false">
      <c r="A352" s="54" t="s">
        <v>345</v>
      </c>
      <c r="B352" s="20" t="s">
        <v>542</v>
      </c>
      <c r="C352" s="58" t="s">
        <v>551</v>
      </c>
      <c r="D352" s="77" t="s">
        <v>43</v>
      </c>
      <c r="E352" s="77" t="s">
        <v>26</v>
      </c>
      <c r="F352" s="24" t="n">
        <v>40336</v>
      </c>
      <c r="H352" s="20" t="s">
        <v>28</v>
      </c>
      <c r="I352" s="18" t="n">
        <v>0.473611111111111</v>
      </c>
      <c r="J352" s="30" t="n">
        <v>0.531944444444444</v>
      </c>
      <c r="K352" s="27" t="n">
        <v>1006</v>
      </c>
      <c r="L352" s="21" t="s">
        <v>29</v>
      </c>
      <c r="O352" s="20" t="s">
        <v>30</v>
      </c>
      <c r="P352" s="20" t="s">
        <v>30</v>
      </c>
      <c r="Q352" s="20" t="s">
        <v>29</v>
      </c>
      <c r="R352" s="21" t="s">
        <v>30</v>
      </c>
      <c r="S352" s="21" t="s">
        <v>30</v>
      </c>
      <c r="V352" s="27" t="n">
        <v>7.84</v>
      </c>
      <c r="W352" s="20" t="s">
        <v>29</v>
      </c>
    </row>
    <row r="353" customFormat="false" ht="12.75" hidden="false" customHeight="false" outlineLevel="0" collapsed="false">
      <c r="A353" s="72" t="s">
        <v>345</v>
      </c>
      <c r="B353" s="32" t="s">
        <v>542</v>
      </c>
      <c r="C353" s="17" t="s">
        <v>552</v>
      </c>
      <c r="D353" s="76" t="s">
        <v>46</v>
      </c>
      <c r="E353" s="76" t="s">
        <v>26</v>
      </c>
      <c r="F353" s="52" t="n">
        <v>40336</v>
      </c>
      <c r="G353" s="16"/>
      <c r="H353" s="32" t="s">
        <v>28</v>
      </c>
      <c r="I353" s="18" t="n">
        <v>0.473611111111111</v>
      </c>
      <c r="J353" s="40" t="n">
        <v>0.536111111111111</v>
      </c>
      <c r="K353" s="16" t="n">
        <v>892</v>
      </c>
      <c r="L353" s="41" t="s">
        <v>29</v>
      </c>
      <c r="M353" s="16"/>
      <c r="N353" s="16"/>
      <c r="O353" s="32" t="s">
        <v>29</v>
      </c>
      <c r="P353" s="32" t="s">
        <v>29</v>
      </c>
      <c r="Q353" s="41" t="s">
        <v>30</v>
      </c>
      <c r="R353" s="41" t="s">
        <v>29</v>
      </c>
      <c r="S353" s="41" t="s">
        <v>29</v>
      </c>
      <c r="T353" s="16"/>
      <c r="U353" s="16"/>
      <c r="V353" s="16"/>
      <c r="W353" s="32" t="s">
        <v>30</v>
      </c>
      <c r="X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row>
    <row r="354" customFormat="false" ht="12.75" hidden="false" customHeight="false" outlineLevel="0" collapsed="false">
      <c r="A354" s="72" t="s">
        <v>345</v>
      </c>
      <c r="B354" s="32" t="s">
        <v>542</v>
      </c>
      <c r="C354" s="17" t="s">
        <v>553</v>
      </c>
      <c r="D354" s="76" t="s">
        <v>46</v>
      </c>
      <c r="E354" s="76" t="s">
        <v>34</v>
      </c>
      <c r="F354" s="52" t="n">
        <v>40336</v>
      </c>
      <c r="G354" s="16"/>
      <c r="H354" s="32" t="s">
        <v>28</v>
      </c>
      <c r="I354" s="18" t="n">
        <v>0.473611111111111</v>
      </c>
      <c r="J354" s="40" t="n">
        <v>0.536111111111111</v>
      </c>
      <c r="K354" s="16" t="n">
        <v>892</v>
      </c>
      <c r="L354" s="41" t="s">
        <v>29</v>
      </c>
      <c r="M354" s="16"/>
      <c r="N354" s="16"/>
      <c r="O354" s="32" t="s">
        <v>29</v>
      </c>
      <c r="P354" s="32" t="s">
        <v>29</v>
      </c>
      <c r="Q354" s="41" t="s">
        <v>30</v>
      </c>
      <c r="R354" s="41" t="s">
        <v>30</v>
      </c>
      <c r="S354" s="41" t="s">
        <v>30</v>
      </c>
      <c r="T354" s="32" t="s">
        <v>554</v>
      </c>
      <c r="U354" s="32" t="s">
        <v>554</v>
      </c>
      <c r="V354" s="16"/>
      <c r="W354" s="32" t="s">
        <v>30</v>
      </c>
      <c r="X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row>
    <row r="355" s="27" customFormat="true" ht="12.75" hidden="false" customHeight="false" outlineLevel="0" collapsed="false">
      <c r="A355" s="54" t="s">
        <v>345</v>
      </c>
      <c r="B355" s="20" t="s">
        <v>542</v>
      </c>
      <c r="C355" s="58" t="s">
        <v>555</v>
      </c>
      <c r="D355" s="77" t="s">
        <v>50</v>
      </c>
      <c r="E355" s="77" t="s">
        <v>26</v>
      </c>
      <c r="F355" s="24" t="n">
        <v>40336</v>
      </c>
      <c r="H355" s="20" t="s">
        <v>28</v>
      </c>
      <c r="I355" s="18" t="n">
        <v>0.473611111111111</v>
      </c>
      <c r="J355" s="30" t="n">
        <v>0.536111111111111</v>
      </c>
      <c r="K355" s="27" t="n">
        <v>892</v>
      </c>
      <c r="L355" s="21" t="s">
        <v>29</v>
      </c>
      <c r="O355" s="20" t="s">
        <v>30</v>
      </c>
      <c r="P355" s="20" t="s">
        <v>30</v>
      </c>
      <c r="Q355" s="20" t="s">
        <v>29</v>
      </c>
      <c r="R355" s="21" t="s">
        <v>30</v>
      </c>
      <c r="S355" s="21" t="s">
        <v>30</v>
      </c>
      <c r="V355" s="27" t="n">
        <v>7.78</v>
      </c>
      <c r="W355" s="20" t="s">
        <v>29</v>
      </c>
    </row>
    <row r="356" customFormat="false" ht="12.75" hidden="false" customHeight="false" outlineLevel="0" collapsed="false">
      <c r="A356" s="72" t="s">
        <v>345</v>
      </c>
      <c r="B356" s="32" t="s">
        <v>542</v>
      </c>
      <c r="C356" s="17" t="s">
        <v>556</v>
      </c>
      <c r="D356" s="76" t="s">
        <v>52</v>
      </c>
      <c r="E356" s="76" t="s">
        <v>26</v>
      </c>
      <c r="F356" s="52" t="n">
        <v>40336</v>
      </c>
      <c r="G356" s="16"/>
      <c r="H356" s="32" t="s">
        <v>28</v>
      </c>
      <c r="I356" s="18" t="n">
        <v>0.473611111111111</v>
      </c>
      <c r="J356" s="40" t="n">
        <v>0.547222222222222</v>
      </c>
      <c r="K356" s="16" t="n">
        <v>499</v>
      </c>
      <c r="L356" s="41" t="s">
        <v>29</v>
      </c>
      <c r="M356" s="16"/>
      <c r="N356" s="16"/>
      <c r="O356" s="32" t="s">
        <v>29</v>
      </c>
      <c r="P356" s="32" t="s">
        <v>29</v>
      </c>
      <c r="Q356" s="41" t="s">
        <v>30</v>
      </c>
      <c r="R356" s="41" t="s">
        <v>29</v>
      </c>
      <c r="S356" s="41" t="s">
        <v>29</v>
      </c>
      <c r="T356" s="16"/>
      <c r="U356" s="16"/>
      <c r="V356" s="16"/>
      <c r="W356" s="32" t="s">
        <v>30</v>
      </c>
      <c r="X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row>
    <row r="357" customFormat="false" ht="12.75" hidden="false" customHeight="false" outlineLevel="0" collapsed="false">
      <c r="A357" s="72" t="s">
        <v>345</v>
      </c>
      <c r="B357" s="32" t="s">
        <v>542</v>
      </c>
      <c r="C357" s="17" t="s">
        <v>557</v>
      </c>
      <c r="D357" s="76" t="s">
        <v>52</v>
      </c>
      <c r="E357" s="76" t="s">
        <v>34</v>
      </c>
      <c r="F357" s="52" t="n">
        <v>40336</v>
      </c>
      <c r="G357" s="16"/>
      <c r="H357" s="32" t="s">
        <v>28</v>
      </c>
      <c r="I357" s="18" t="n">
        <v>0.473611111111111</v>
      </c>
      <c r="J357" s="40" t="n">
        <v>0.547222222222222</v>
      </c>
      <c r="K357" s="16" t="n">
        <v>499</v>
      </c>
      <c r="L357" s="41" t="s">
        <v>29</v>
      </c>
      <c r="M357" s="16"/>
      <c r="N357" s="16"/>
      <c r="O357" s="32" t="s">
        <v>29</v>
      </c>
      <c r="P357" s="32" t="s">
        <v>29</v>
      </c>
      <c r="Q357" s="41" t="s">
        <v>30</v>
      </c>
      <c r="R357" s="41" t="s">
        <v>30</v>
      </c>
      <c r="S357" s="41" t="s">
        <v>30</v>
      </c>
      <c r="T357" s="32" t="s">
        <v>558</v>
      </c>
      <c r="U357" s="32" t="s">
        <v>558</v>
      </c>
      <c r="V357" s="16"/>
      <c r="W357" s="32" t="s">
        <v>30</v>
      </c>
      <c r="X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row>
    <row r="358" customFormat="false" ht="12.75" hidden="false" customHeight="false" outlineLevel="0" collapsed="false">
      <c r="A358" s="72" t="s">
        <v>345</v>
      </c>
      <c r="B358" s="32" t="s">
        <v>542</v>
      </c>
      <c r="C358" s="17" t="s">
        <v>559</v>
      </c>
      <c r="D358" s="76" t="s">
        <v>56</v>
      </c>
      <c r="E358" s="76" t="s">
        <v>26</v>
      </c>
      <c r="F358" s="52" t="n">
        <v>40336</v>
      </c>
      <c r="G358" s="16"/>
      <c r="H358" s="32" t="s">
        <v>28</v>
      </c>
      <c r="I358" s="18" t="n">
        <v>0.473611111111111</v>
      </c>
      <c r="J358" s="40" t="n">
        <v>0.552777777777778</v>
      </c>
      <c r="K358" s="16" t="n">
        <v>300</v>
      </c>
      <c r="L358" s="41" t="s">
        <v>29</v>
      </c>
      <c r="M358" s="16"/>
      <c r="N358" s="16"/>
      <c r="O358" s="32" t="s">
        <v>29</v>
      </c>
      <c r="P358" s="32" t="s">
        <v>29</v>
      </c>
      <c r="Q358" s="41" t="s">
        <v>30</v>
      </c>
      <c r="R358" s="41" t="s">
        <v>29</v>
      </c>
      <c r="S358" s="41" t="s">
        <v>29</v>
      </c>
      <c r="T358" s="16"/>
      <c r="U358" s="16"/>
      <c r="V358" s="16"/>
      <c r="W358" s="32" t="s">
        <v>30</v>
      </c>
      <c r="X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row>
    <row r="359" customFormat="false" ht="12.75" hidden="false" customHeight="false" outlineLevel="0" collapsed="false">
      <c r="A359" s="72" t="s">
        <v>345</v>
      </c>
      <c r="B359" s="32" t="s">
        <v>542</v>
      </c>
      <c r="C359" s="17" t="s">
        <v>560</v>
      </c>
      <c r="D359" s="76" t="s">
        <v>56</v>
      </c>
      <c r="E359" s="76" t="s">
        <v>34</v>
      </c>
      <c r="F359" s="52" t="n">
        <v>40336</v>
      </c>
      <c r="G359" s="16"/>
      <c r="H359" s="32" t="s">
        <v>28</v>
      </c>
      <c r="I359" s="18" t="n">
        <v>0.473611111111111</v>
      </c>
      <c r="J359" s="40" t="n">
        <v>0.552777777777778</v>
      </c>
      <c r="K359" s="16" t="n">
        <v>300</v>
      </c>
      <c r="L359" s="41" t="s">
        <v>29</v>
      </c>
      <c r="M359" s="16"/>
      <c r="N359" s="16"/>
      <c r="O359" s="32" t="s">
        <v>29</v>
      </c>
      <c r="P359" s="32" t="s">
        <v>29</v>
      </c>
      <c r="Q359" s="41" t="s">
        <v>30</v>
      </c>
      <c r="R359" s="41" t="s">
        <v>30</v>
      </c>
      <c r="S359" s="41" t="s">
        <v>30</v>
      </c>
      <c r="T359" s="32" t="s">
        <v>561</v>
      </c>
      <c r="U359" s="32" t="s">
        <v>561</v>
      </c>
      <c r="V359" s="16"/>
      <c r="W359" s="32" t="s">
        <v>30</v>
      </c>
      <c r="X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row>
    <row r="360" customFormat="false" ht="12.75" hidden="false" customHeight="false" outlineLevel="0" collapsed="false">
      <c r="A360" s="72" t="s">
        <v>345</v>
      </c>
      <c r="B360" s="32" t="s">
        <v>542</v>
      </c>
      <c r="C360" s="17" t="s">
        <v>562</v>
      </c>
      <c r="D360" s="76" t="s">
        <v>58</v>
      </c>
      <c r="E360" s="76" t="s">
        <v>26</v>
      </c>
      <c r="F360" s="52" t="n">
        <v>40336</v>
      </c>
      <c r="G360" s="16"/>
      <c r="H360" s="32" t="s">
        <v>28</v>
      </c>
      <c r="I360" s="18" t="n">
        <v>0.473611111111111</v>
      </c>
      <c r="J360" s="40" t="n">
        <v>0.558333333333333</v>
      </c>
      <c r="K360" s="16" t="n">
        <v>100</v>
      </c>
      <c r="L360" s="41" t="s">
        <v>29</v>
      </c>
      <c r="M360" s="16"/>
      <c r="N360" s="16"/>
      <c r="O360" s="32" t="s">
        <v>29</v>
      </c>
      <c r="P360" s="32" t="s">
        <v>29</v>
      </c>
      <c r="Q360" s="41" t="s">
        <v>30</v>
      </c>
      <c r="R360" s="41" t="s">
        <v>29</v>
      </c>
      <c r="S360" s="41" t="s">
        <v>29</v>
      </c>
      <c r="T360" s="16"/>
      <c r="U360" s="16"/>
      <c r="V360" s="16"/>
      <c r="W360" s="32" t="s">
        <v>30</v>
      </c>
      <c r="X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row>
    <row r="361" customFormat="false" ht="12.75" hidden="false" customHeight="false" outlineLevel="0" collapsed="false">
      <c r="A361" s="72" t="s">
        <v>345</v>
      </c>
      <c r="B361" s="32" t="s">
        <v>542</v>
      </c>
      <c r="C361" s="17" t="s">
        <v>563</v>
      </c>
      <c r="D361" s="76" t="s">
        <v>58</v>
      </c>
      <c r="E361" s="76" t="s">
        <v>34</v>
      </c>
      <c r="F361" s="52" t="n">
        <v>40336</v>
      </c>
      <c r="G361" s="16"/>
      <c r="H361" s="32" t="s">
        <v>28</v>
      </c>
      <c r="I361" s="18" t="n">
        <v>0.473611111111111</v>
      </c>
      <c r="J361" s="40" t="n">
        <v>0.558333333333333</v>
      </c>
      <c r="K361" s="16" t="n">
        <v>100</v>
      </c>
      <c r="L361" s="41" t="s">
        <v>29</v>
      </c>
      <c r="M361" s="16"/>
      <c r="N361" s="16"/>
      <c r="O361" s="32" t="s">
        <v>29</v>
      </c>
      <c r="P361" s="32" t="s">
        <v>29</v>
      </c>
      <c r="Q361" s="41" t="s">
        <v>30</v>
      </c>
      <c r="R361" s="41" t="s">
        <v>30</v>
      </c>
      <c r="S361" s="41" t="s">
        <v>30</v>
      </c>
      <c r="T361" s="32" t="s">
        <v>564</v>
      </c>
      <c r="U361" s="32" t="s">
        <v>564</v>
      </c>
      <c r="V361" s="16"/>
      <c r="W361" s="32" t="s">
        <v>30</v>
      </c>
      <c r="X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row>
    <row r="362" customFormat="false" ht="12.75" hidden="false" customHeight="false" outlineLevel="0" collapsed="false">
      <c r="A362" s="72" t="s">
        <v>345</v>
      </c>
      <c r="B362" s="32" t="s">
        <v>542</v>
      </c>
      <c r="C362" s="17" t="s">
        <v>565</v>
      </c>
      <c r="D362" s="76" t="s">
        <v>369</v>
      </c>
      <c r="E362" s="76" t="s">
        <v>26</v>
      </c>
      <c r="F362" s="52" t="n">
        <v>40336</v>
      </c>
      <c r="G362" s="16"/>
      <c r="H362" s="32" t="s">
        <v>28</v>
      </c>
      <c r="I362" s="18" t="n">
        <v>0.473611111111111</v>
      </c>
      <c r="J362" s="40" t="n">
        <v>0.559722222222222</v>
      </c>
      <c r="K362" s="16" t="n">
        <v>30</v>
      </c>
      <c r="L362" s="41" t="s">
        <v>29</v>
      </c>
      <c r="M362" s="16"/>
      <c r="N362" s="16"/>
      <c r="O362" s="32" t="s">
        <v>29</v>
      </c>
      <c r="P362" s="32" t="s">
        <v>29</v>
      </c>
      <c r="Q362" s="41" t="s">
        <v>30</v>
      </c>
      <c r="R362" s="41" t="s">
        <v>29</v>
      </c>
      <c r="S362" s="41" t="s">
        <v>29</v>
      </c>
      <c r="T362" s="16"/>
      <c r="U362" s="16"/>
      <c r="V362" s="16"/>
      <c r="W362" s="32" t="s">
        <v>30</v>
      </c>
      <c r="X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row>
    <row r="363" customFormat="false" ht="12.75" hidden="false" customHeight="false" outlineLevel="0" collapsed="false">
      <c r="A363" s="72" t="s">
        <v>345</v>
      </c>
      <c r="B363" s="32" t="s">
        <v>542</v>
      </c>
      <c r="C363" s="17" t="s">
        <v>566</v>
      </c>
      <c r="D363" s="76" t="s">
        <v>369</v>
      </c>
      <c r="E363" s="76" t="s">
        <v>34</v>
      </c>
      <c r="F363" s="52" t="n">
        <v>40336</v>
      </c>
      <c r="G363" s="16"/>
      <c r="H363" s="32" t="s">
        <v>28</v>
      </c>
      <c r="I363" s="18" t="n">
        <v>0.473611111111111</v>
      </c>
      <c r="J363" s="40" t="n">
        <v>0.559722222222222</v>
      </c>
      <c r="K363" s="16" t="n">
        <v>30</v>
      </c>
      <c r="L363" s="41" t="s">
        <v>29</v>
      </c>
      <c r="M363" s="16"/>
      <c r="N363" s="16"/>
      <c r="O363" s="32" t="s">
        <v>29</v>
      </c>
      <c r="P363" s="32" t="s">
        <v>29</v>
      </c>
      <c r="Q363" s="41" t="s">
        <v>30</v>
      </c>
      <c r="R363" s="41" t="s">
        <v>30</v>
      </c>
      <c r="S363" s="41" t="s">
        <v>30</v>
      </c>
      <c r="T363" s="32" t="s">
        <v>567</v>
      </c>
      <c r="U363" s="32" t="s">
        <v>567</v>
      </c>
      <c r="V363" s="16"/>
      <c r="W363" s="32" t="s">
        <v>30</v>
      </c>
      <c r="X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row>
    <row r="364" customFormat="false" ht="12.75" hidden="false" customHeight="false" outlineLevel="0" collapsed="false">
      <c r="A364" s="72" t="s">
        <v>345</v>
      </c>
      <c r="B364" s="32" t="s">
        <v>542</v>
      </c>
      <c r="C364" s="17" t="s">
        <v>568</v>
      </c>
      <c r="D364" s="76" t="s">
        <v>373</v>
      </c>
      <c r="E364" s="76" t="s">
        <v>26</v>
      </c>
      <c r="F364" s="52" t="n">
        <v>40336</v>
      </c>
      <c r="G364" s="16"/>
      <c r="H364" s="32" t="s">
        <v>28</v>
      </c>
      <c r="I364" s="18" t="n">
        <v>0.473611111111111</v>
      </c>
      <c r="J364" s="40" t="n">
        <v>0.561111111111111</v>
      </c>
      <c r="K364" s="16" t="n">
        <v>2</v>
      </c>
      <c r="L364" s="41" t="s">
        <v>29</v>
      </c>
      <c r="M364" s="16"/>
      <c r="N364" s="16"/>
      <c r="O364" s="32" t="s">
        <v>29</v>
      </c>
      <c r="P364" s="32" t="s">
        <v>29</v>
      </c>
      <c r="Q364" s="41" t="s">
        <v>30</v>
      </c>
      <c r="R364" s="41" t="s">
        <v>29</v>
      </c>
      <c r="S364" s="41" t="s">
        <v>29</v>
      </c>
      <c r="T364" s="16"/>
      <c r="U364" s="16"/>
      <c r="V364" s="16"/>
      <c r="W364" s="32" t="s">
        <v>30</v>
      </c>
      <c r="X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row>
    <row r="365" customFormat="false" ht="12.75" hidden="false" customHeight="false" outlineLevel="0" collapsed="false">
      <c r="A365" s="72" t="s">
        <v>345</v>
      </c>
      <c r="B365" s="32" t="s">
        <v>542</v>
      </c>
      <c r="C365" s="17" t="s">
        <v>569</v>
      </c>
      <c r="D365" s="76" t="s">
        <v>373</v>
      </c>
      <c r="E365" s="76" t="s">
        <v>34</v>
      </c>
      <c r="F365" s="52" t="n">
        <v>40336</v>
      </c>
      <c r="G365" s="16"/>
      <c r="H365" s="32" t="s">
        <v>28</v>
      </c>
      <c r="I365" s="18" t="n">
        <v>0.473611111111111</v>
      </c>
      <c r="J365" s="40" t="n">
        <v>0.561111111111111</v>
      </c>
      <c r="K365" s="16" t="n">
        <v>2</v>
      </c>
      <c r="L365" s="41" t="s">
        <v>29</v>
      </c>
      <c r="M365" s="16"/>
      <c r="N365" s="16"/>
      <c r="O365" s="32" t="s">
        <v>29</v>
      </c>
      <c r="P365" s="32" t="s">
        <v>29</v>
      </c>
      <c r="Q365" s="41" t="s">
        <v>30</v>
      </c>
      <c r="R365" s="41" t="s">
        <v>30</v>
      </c>
      <c r="S365" s="41" t="s">
        <v>30</v>
      </c>
      <c r="T365" s="32" t="s">
        <v>570</v>
      </c>
      <c r="U365" s="32" t="s">
        <v>570</v>
      </c>
      <c r="V365" s="16"/>
      <c r="W365" s="32" t="s">
        <v>30</v>
      </c>
      <c r="X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row>
    <row r="366" customFormat="false" ht="12.75" hidden="false" customHeight="false" outlineLevel="0" collapsed="false">
      <c r="A366" s="72" t="s">
        <v>345</v>
      </c>
      <c r="B366" s="32" t="s">
        <v>542</v>
      </c>
      <c r="C366" s="17" t="s">
        <v>571</v>
      </c>
      <c r="D366" s="76" t="s">
        <v>378</v>
      </c>
      <c r="E366" s="76" t="s">
        <v>26</v>
      </c>
      <c r="F366" s="52" t="n">
        <v>40336</v>
      </c>
      <c r="G366" s="16"/>
      <c r="H366" s="32" t="s">
        <v>28</v>
      </c>
      <c r="I366" s="18" t="n">
        <v>0.473611111111111</v>
      </c>
      <c r="J366" s="40" t="n">
        <v>0.567361111111111</v>
      </c>
      <c r="K366" s="17" t="s">
        <v>67</v>
      </c>
      <c r="L366" s="41" t="s">
        <v>29</v>
      </c>
      <c r="M366" s="16"/>
      <c r="N366" s="16"/>
      <c r="O366" s="32" t="s">
        <v>29</v>
      </c>
      <c r="P366" s="32" t="s">
        <v>29</v>
      </c>
      <c r="Q366" s="46" t="s">
        <v>29</v>
      </c>
      <c r="R366" s="32" t="s">
        <v>30</v>
      </c>
      <c r="S366" s="32" t="s">
        <v>30</v>
      </c>
      <c r="T366" s="16"/>
      <c r="U366" s="16"/>
      <c r="V366" s="16"/>
      <c r="W366" s="32" t="s">
        <v>30</v>
      </c>
      <c r="X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row>
    <row r="367" s="67" customFormat="true" ht="12.75" hidden="false" customHeight="false" outlineLevel="0" collapsed="false">
      <c r="A367" s="73" t="s">
        <v>345</v>
      </c>
      <c r="B367" s="64" t="s">
        <v>572</v>
      </c>
      <c r="C367" s="63" t="s">
        <v>573</v>
      </c>
      <c r="D367" s="74" t="s">
        <v>26</v>
      </c>
      <c r="E367" s="74" t="s">
        <v>26</v>
      </c>
      <c r="F367" s="66" t="n">
        <v>40336</v>
      </c>
      <c r="H367" s="63" t="s">
        <v>28</v>
      </c>
      <c r="I367" s="68" t="n">
        <v>0.615277777777778</v>
      </c>
      <c r="J367" s="69" t="n">
        <v>0.651388888888889</v>
      </c>
      <c r="K367" s="67" t="n">
        <v>1574</v>
      </c>
      <c r="L367" s="70" t="s">
        <v>30</v>
      </c>
      <c r="O367" s="70" t="s">
        <v>29</v>
      </c>
      <c r="P367" s="70" t="s">
        <v>29</v>
      </c>
      <c r="Q367" s="67" t="s">
        <v>30</v>
      </c>
      <c r="R367" s="70" t="s">
        <v>29</v>
      </c>
      <c r="S367" s="70" t="s">
        <v>29</v>
      </c>
      <c r="W367" s="64" t="s">
        <v>30</v>
      </c>
    </row>
    <row r="368" s="67" customFormat="true" ht="12.75" hidden="false" customHeight="false" outlineLevel="0" collapsed="false">
      <c r="A368" s="73" t="s">
        <v>345</v>
      </c>
      <c r="B368" s="64" t="s">
        <v>572</v>
      </c>
      <c r="C368" s="63" t="s">
        <v>574</v>
      </c>
      <c r="D368" s="74" t="s">
        <v>26</v>
      </c>
      <c r="E368" s="74" t="s">
        <v>34</v>
      </c>
      <c r="F368" s="66" t="n">
        <v>40336</v>
      </c>
      <c r="H368" s="63" t="s">
        <v>28</v>
      </c>
      <c r="I368" s="68" t="n">
        <v>0.615277777777778</v>
      </c>
      <c r="J368" s="69" t="n">
        <v>0.651388888888889</v>
      </c>
      <c r="K368" s="67" t="n">
        <v>1574</v>
      </c>
      <c r="L368" s="70" t="s">
        <v>29</v>
      </c>
      <c r="O368" s="70" t="s">
        <v>29</v>
      </c>
      <c r="P368" s="70" t="s">
        <v>29</v>
      </c>
      <c r="Q368" s="67" t="s">
        <v>30</v>
      </c>
      <c r="R368" s="70" t="s">
        <v>30</v>
      </c>
      <c r="S368" s="70" t="s">
        <v>30</v>
      </c>
      <c r="T368" s="63" t="s">
        <v>575</v>
      </c>
      <c r="U368" s="63" t="s">
        <v>575</v>
      </c>
      <c r="W368" s="64" t="s">
        <v>30</v>
      </c>
    </row>
    <row r="369" s="27" customFormat="true" ht="12.75" hidden="false" customHeight="false" outlineLevel="0" collapsed="false">
      <c r="A369" s="54" t="s">
        <v>345</v>
      </c>
      <c r="B369" s="20" t="s">
        <v>572</v>
      </c>
      <c r="C369" s="58" t="s">
        <v>576</v>
      </c>
      <c r="D369" s="75" t="s">
        <v>34</v>
      </c>
      <c r="E369" s="75" t="s">
        <v>26</v>
      </c>
      <c r="F369" s="24" t="n">
        <v>40336</v>
      </c>
      <c r="H369" s="58" t="s">
        <v>28</v>
      </c>
      <c r="I369" s="55" t="n">
        <v>0.615277777777778</v>
      </c>
      <c r="J369" s="30" t="n">
        <v>0.651388888888889</v>
      </c>
      <c r="K369" s="27" t="n">
        <v>1574</v>
      </c>
      <c r="L369" s="21" t="s">
        <v>29</v>
      </c>
      <c r="O369" s="20" t="s">
        <v>30</v>
      </c>
      <c r="P369" s="20" t="s">
        <v>30</v>
      </c>
      <c r="Q369" s="58" t="s">
        <v>29</v>
      </c>
      <c r="R369" s="20" t="s">
        <v>30</v>
      </c>
      <c r="S369" s="20" t="s">
        <v>30</v>
      </c>
      <c r="V369" s="27" t="n">
        <v>7.8</v>
      </c>
      <c r="W369" s="20" t="s">
        <v>29</v>
      </c>
      <c r="X369" s="58" t="s">
        <v>547</v>
      </c>
    </row>
    <row r="370" s="67" customFormat="true" ht="12.75" hidden="false" customHeight="false" outlineLevel="0" collapsed="false">
      <c r="A370" s="73" t="s">
        <v>345</v>
      </c>
      <c r="B370" s="64" t="s">
        <v>572</v>
      </c>
      <c r="C370" s="63" t="s">
        <v>577</v>
      </c>
      <c r="D370" s="74" t="s">
        <v>39</v>
      </c>
      <c r="E370" s="74" t="s">
        <v>26</v>
      </c>
      <c r="F370" s="66" t="n">
        <v>40336</v>
      </c>
      <c r="H370" s="63" t="s">
        <v>28</v>
      </c>
      <c r="I370" s="68" t="n">
        <v>0.615277777777778</v>
      </c>
      <c r="J370" s="69" t="n">
        <v>0.665277777777778</v>
      </c>
      <c r="K370" s="67" t="n">
        <v>1198</v>
      </c>
      <c r="L370" s="70" t="s">
        <v>29</v>
      </c>
      <c r="O370" s="70" t="s">
        <v>29</v>
      </c>
      <c r="P370" s="70" t="s">
        <v>29</v>
      </c>
      <c r="Q370" s="67" t="s">
        <v>30</v>
      </c>
      <c r="R370" s="70" t="s">
        <v>29</v>
      </c>
      <c r="S370" s="70" t="s">
        <v>29</v>
      </c>
      <c r="W370" s="64" t="s">
        <v>30</v>
      </c>
    </row>
    <row r="371" s="67" customFormat="true" ht="12.75" hidden="false" customHeight="false" outlineLevel="0" collapsed="false">
      <c r="A371" s="73" t="s">
        <v>345</v>
      </c>
      <c r="B371" s="64" t="s">
        <v>572</v>
      </c>
      <c r="C371" s="63" t="s">
        <v>578</v>
      </c>
      <c r="D371" s="74" t="s">
        <v>39</v>
      </c>
      <c r="E371" s="74" t="s">
        <v>34</v>
      </c>
      <c r="F371" s="66" t="n">
        <v>40336</v>
      </c>
      <c r="H371" s="63" t="s">
        <v>28</v>
      </c>
      <c r="I371" s="68" t="n">
        <v>0.615277777777778</v>
      </c>
      <c r="J371" s="69" t="n">
        <v>0.665277777777778</v>
      </c>
      <c r="K371" s="67" t="n">
        <v>1198</v>
      </c>
      <c r="L371" s="70" t="s">
        <v>29</v>
      </c>
      <c r="O371" s="70" t="s">
        <v>29</v>
      </c>
      <c r="P371" s="70" t="s">
        <v>29</v>
      </c>
      <c r="Q371" s="67" t="s">
        <v>30</v>
      </c>
      <c r="R371" s="70" t="s">
        <v>30</v>
      </c>
      <c r="S371" s="70" t="s">
        <v>30</v>
      </c>
      <c r="T371" s="63" t="s">
        <v>579</v>
      </c>
      <c r="U371" s="63" t="s">
        <v>579</v>
      </c>
      <c r="W371" s="64" t="s">
        <v>30</v>
      </c>
    </row>
    <row r="372" s="27" customFormat="true" ht="12.75" hidden="false" customHeight="false" outlineLevel="0" collapsed="false">
      <c r="A372" s="54" t="s">
        <v>345</v>
      </c>
      <c r="B372" s="20" t="s">
        <v>572</v>
      </c>
      <c r="C372" s="58" t="s">
        <v>580</v>
      </c>
      <c r="D372" s="75" t="s">
        <v>43</v>
      </c>
      <c r="E372" s="75" t="s">
        <v>26</v>
      </c>
      <c r="F372" s="24" t="n">
        <v>40336</v>
      </c>
      <c r="H372" s="58" t="s">
        <v>28</v>
      </c>
      <c r="I372" s="55" t="n">
        <v>0.615277777777778</v>
      </c>
      <c r="J372" s="30" t="n">
        <v>0.672222222222222</v>
      </c>
      <c r="K372" s="27" t="n">
        <v>983</v>
      </c>
      <c r="L372" s="21" t="s">
        <v>29</v>
      </c>
      <c r="O372" s="20" t="s">
        <v>30</v>
      </c>
      <c r="P372" s="20" t="s">
        <v>30</v>
      </c>
      <c r="Q372" s="58" t="s">
        <v>29</v>
      </c>
      <c r="R372" s="20" t="s">
        <v>30</v>
      </c>
      <c r="S372" s="20" t="s">
        <v>30</v>
      </c>
      <c r="V372" s="27" t="n">
        <v>7.81</v>
      </c>
      <c r="W372" s="20" t="s">
        <v>29</v>
      </c>
    </row>
    <row r="373" s="67" customFormat="true" ht="12.75" hidden="false" customHeight="false" outlineLevel="0" collapsed="false">
      <c r="A373" s="73" t="s">
        <v>345</v>
      </c>
      <c r="B373" s="64" t="s">
        <v>572</v>
      </c>
      <c r="C373" s="63" t="s">
        <v>581</v>
      </c>
      <c r="D373" s="74" t="s">
        <v>46</v>
      </c>
      <c r="E373" s="74" t="s">
        <v>26</v>
      </c>
      <c r="F373" s="66" t="n">
        <v>40336</v>
      </c>
      <c r="H373" s="63" t="s">
        <v>28</v>
      </c>
      <c r="I373" s="68" t="n">
        <v>0.615277777777778</v>
      </c>
      <c r="J373" s="69" t="n">
        <v>0.672222222222222</v>
      </c>
      <c r="K373" s="67" t="n">
        <v>983</v>
      </c>
      <c r="L373" s="70" t="s">
        <v>29</v>
      </c>
      <c r="O373" s="70" t="s">
        <v>29</v>
      </c>
      <c r="P373" s="70" t="s">
        <v>29</v>
      </c>
      <c r="Q373" s="67" t="s">
        <v>30</v>
      </c>
      <c r="R373" s="70" t="s">
        <v>29</v>
      </c>
      <c r="S373" s="70" t="s">
        <v>29</v>
      </c>
      <c r="W373" s="64" t="s">
        <v>30</v>
      </c>
    </row>
    <row r="374" s="67" customFormat="true" ht="12.75" hidden="false" customHeight="false" outlineLevel="0" collapsed="false">
      <c r="A374" s="73" t="s">
        <v>345</v>
      </c>
      <c r="B374" s="64" t="s">
        <v>572</v>
      </c>
      <c r="C374" s="63" t="s">
        <v>582</v>
      </c>
      <c r="D374" s="74" t="s">
        <v>46</v>
      </c>
      <c r="E374" s="74" t="s">
        <v>34</v>
      </c>
      <c r="F374" s="66" t="n">
        <v>40336</v>
      </c>
      <c r="H374" s="63" t="s">
        <v>28</v>
      </c>
      <c r="I374" s="68" t="n">
        <v>0.615277777777778</v>
      </c>
      <c r="J374" s="69" t="n">
        <v>0.672222222222222</v>
      </c>
      <c r="K374" s="67" t="n">
        <v>983</v>
      </c>
      <c r="L374" s="70" t="s">
        <v>29</v>
      </c>
      <c r="O374" s="70" t="s">
        <v>29</v>
      </c>
      <c r="P374" s="70" t="s">
        <v>29</v>
      </c>
      <c r="Q374" s="67" t="s">
        <v>30</v>
      </c>
      <c r="R374" s="70" t="s">
        <v>30</v>
      </c>
      <c r="S374" s="70" t="s">
        <v>30</v>
      </c>
      <c r="T374" s="63" t="s">
        <v>583</v>
      </c>
      <c r="U374" s="63" t="s">
        <v>583</v>
      </c>
      <c r="W374" s="64" t="s">
        <v>30</v>
      </c>
    </row>
    <row r="375" s="67" customFormat="true" ht="12.75" hidden="false" customHeight="false" outlineLevel="0" collapsed="false">
      <c r="A375" s="73" t="s">
        <v>345</v>
      </c>
      <c r="B375" s="64" t="s">
        <v>572</v>
      </c>
      <c r="C375" s="63" t="s">
        <v>584</v>
      </c>
      <c r="D375" s="74" t="s">
        <v>50</v>
      </c>
      <c r="E375" s="74" t="s">
        <v>26</v>
      </c>
      <c r="F375" s="66" t="n">
        <v>40336</v>
      </c>
      <c r="H375" s="63" t="s">
        <v>28</v>
      </c>
      <c r="I375" s="68" t="n">
        <v>0.615277777777778</v>
      </c>
      <c r="J375" s="69" t="n">
        <v>0.677777777777778</v>
      </c>
      <c r="K375" s="67" t="n">
        <v>799</v>
      </c>
      <c r="L375" s="70" t="s">
        <v>29</v>
      </c>
      <c r="O375" s="70" t="s">
        <v>29</v>
      </c>
      <c r="P375" s="70" t="s">
        <v>29</v>
      </c>
      <c r="Q375" s="67" t="s">
        <v>30</v>
      </c>
      <c r="R375" s="70" t="s">
        <v>29</v>
      </c>
      <c r="S375" s="70" t="s">
        <v>29</v>
      </c>
      <c r="W375" s="64" t="s">
        <v>29</v>
      </c>
    </row>
    <row r="376" s="67" customFormat="true" ht="12.75" hidden="false" customHeight="false" outlineLevel="0" collapsed="false">
      <c r="A376" s="73" t="s">
        <v>345</v>
      </c>
      <c r="B376" s="64" t="s">
        <v>572</v>
      </c>
      <c r="C376" s="63" t="s">
        <v>585</v>
      </c>
      <c r="D376" s="74" t="s">
        <v>50</v>
      </c>
      <c r="E376" s="74" t="s">
        <v>34</v>
      </c>
      <c r="F376" s="66" t="n">
        <v>40336</v>
      </c>
      <c r="H376" s="63" t="s">
        <v>28</v>
      </c>
      <c r="I376" s="68" t="n">
        <v>0.615277777777778</v>
      </c>
      <c r="J376" s="69" t="n">
        <v>0.677777777777778</v>
      </c>
      <c r="K376" s="67" t="n">
        <v>799</v>
      </c>
      <c r="L376" s="70" t="s">
        <v>29</v>
      </c>
      <c r="O376" s="70" t="s">
        <v>29</v>
      </c>
      <c r="P376" s="70" t="s">
        <v>29</v>
      </c>
      <c r="Q376" s="67" t="s">
        <v>30</v>
      </c>
      <c r="R376" s="70" t="s">
        <v>30</v>
      </c>
      <c r="S376" s="70" t="s">
        <v>30</v>
      </c>
      <c r="T376" s="63" t="s">
        <v>586</v>
      </c>
      <c r="U376" s="63" t="s">
        <v>586</v>
      </c>
      <c r="W376" s="64"/>
    </row>
    <row r="377" s="67" customFormat="true" ht="12.75" hidden="false" customHeight="false" outlineLevel="0" collapsed="false">
      <c r="A377" s="73" t="s">
        <v>345</v>
      </c>
      <c r="B377" s="64" t="s">
        <v>572</v>
      </c>
      <c r="C377" s="63" t="s">
        <v>587</v>
      </c>
      <c r="D377" s="74" t="s">
        <v>52</v>
      </c>
      <c r="E377" s="74" t="s">
        <v>26</v>
      </c>
      <c r="F377" s="66" t="n">
        <v>40336</v>
      </c>
      <c r="H377" s="63" t="s">
        <v>28</v>
      </c>
      <c r="I377" s="68" t="n">
        <v>0.615277777777778</v>
      </c>
      <c r="J377" s="69" t="n">
        <v>0.686805555555556</v>
      </c>
      <c r="K377" s="67" t="n">
        <v>499</v>
      </c>
      <c r="L377" s="70" t="s">
        <v>29</v>
      </c>
      <c r="O377" s="70" t="s">
        <v>29</v>
      </c>
      <c r="P377" s="70" t="s">
        <v>29</v>
      </c>
      <c r="Q377" s="67" t="s">
        <v>30</v>
      </c>
      <c r="R377" s="70" t="s">
        <v>29</v>
      </c>
      <c r="S377" s="70" t="s">
        <v>29</v>
      </c>
      <c r="W377" s="64" t="s">
        <v>30</v>
      </c>
    </row>
    <row r="378" s="67" customFormat="true" ht="12.75" hidden="false" customHeight="false" outlineLevel="0" collapsed="false">
      <c r="A378" s="73" t="s">
        <v>345</v>
      </c>
      <c r="B378" s="64" t="s">
        <v>572</v>
      </c>
      <c r="C378" s="63" t="s">
        <v>588</v>
      </c>
      <c r="D378" s="74" t="s">
        <v>52</v>
      </c>
      <c r="E378" s="74" t="s">
        <v>34</v>
      </c>
      <c r="F378" s="66" t="n">
        <v>40336</v>
      </c>
      <c r="H378" s="63" t="s">
        <v>28</v>
      </c>
      <c r="I378" s="68" t="n">
        <v>0.615277777777778</v>
      </c>
      <c r="J378" s="69" t="n">
        <v>0.686805555555556</v>
      </c>
      <c r="K378" s="67" t="n">
        <v>499</v>
      </c>
      <c r="L378" s="70" t="s">
        <v>29</v>
      </c>
      <c r="O378" s="70" t="s">
        <v>29</v>
      </c>
      <c r="P378" s="70" t="s">
        <v>29</v>
      </c>
      <c r="Q378" s="67" t="s">
        <v>30</v>
      </c>
      <c r="R378" s="70" t="s">
        <v>30</v>
      </c>
      <c r="S378" s="70" t="s">
        <v>30</v>
      </c>
      <c r="T378" s="63" t="s">
        <v>589</v>
      </c>
      <c r="U378" s="63" t="s">
        <v>589</v>
      </c>
      <c r="W378" s="64" t="s">
        <v>30</v>
      </c>
    </row>
    <row r="379" s="67" customFormat="true" ht="12.75" hidden="false" customHeight="false" outlineLevel="0" collapsed="false">
      <c r="A379" s="73" t="s">
        <v>345</v>
      </c>
      <c r="B379" s="64" t="s">
        <v>572</v>
      </c>
      <c r="C379" s="63" t="s">
        <v>590</v>
      </c>
      <c r="D379" s="74" t="s">
        <v>56</v>
      </c>
      <c r="E379" s="74" t="s">
        <v>26</v>
      </c>
      <c r="F379" s="66" t="n">
        <v>40336</v>
      </c>
      <c r="H379" s="63" t="s">
        <v>28</v>
      </c>
      <c r="I379" s="68" t="n">
        <v>0.615277777777778</v>
      </c>
      <c r="J379" s="69" t="n">
        <v>0.699305555555556</v>
      </c>
      <c r="K379" s="67" t="n">
        <v>39</v>
      </c>
      <c r="L379" s="70" t="s">
        <v>29</v>
      </c>
      <c r="O379" s="70" t="s">
        <v>29</v>
      </c>
      <c r="P379" s="70" t="s">
        <v>29</v>
      </c>
      <c r="Q379" s="67" t="s">
        <v>30</v>
      </c>
      <c r="R379" s="70" t="s">
        <v>29</v>
      </c>
      <c r="S379" s="70" t="s">
        <v>29</v>
      </c>
      <c r="W379" s="64" t="s">
        <v>30</v>
      </c>
    </row>
    <row r="380" s="67" customFormat="true" ht="12.75" hidden="false" customHeight="false" outlineLevel="0" collapsed="false">
      <c r="A380" s="73" t="s">
        <v>345</v>
      </c>
      <c r="B380" s="64" t="s">
        <v>572</v>
      </c>
      <c r="C380" s="63" t="s">
        <v>591</v>
      </c>
      <c r="D380" s="74" t="s">
        <v>56</v>
      </c>
      <c r="E380" s="74" t="s">
        <v>34</v>
      </c>
      <c r="F380" s="66" t="n">
        <v>40336</v>
      </c>
      <c r="H380" s="63" t="s">
        <v>28</v>
      </c>
      <c r="I380" s="68" t="n">
        <v>0.615277777777778</v>
      </c>
      <c r="J380" s="69" t="n">
        <v>0.699305555555556</v>
      </c>
      <c r="K380" s="67" t="n">
        <v>39</v>
      </c>
      <c r="L380" s="70" t="s">
        <v>29</v>
      </c>
      <c r="O380" s="70" t="s">
        <v>29</v>
      </c>
      <c r="P380" s="70" t="s">
        <v>29</v>
      </c>
      <c r="Q380" s="67" t="s">
        <v>30</v>
      </c>
      <c r="R380" s="70" t="s">
        <v>30</v>
      </c>
      <c r="S380" s="70" t="s">
        <v>30</v>
      </c>
      <c r="T380" s="63" t="s">
        <v>592</v>
      </c>
      <c r="U380" s="63" t="s">
        <v>592</v>
      </c>
      <c r="W380" s="64" t="s">
        <v>30</v>
      </c>
    </row>
    <row r="381" s="67" customFormat="true" ht="12.75" hidden="false" customHeight="false" outlineLevel="0" collapsed="false">
      <c r="A381" s="73" t="s">
        <v>345</v>
      </c>
      <c r="B381" s="64" t="s">
        <v>572</v>
      </c>
      <c r="C381" s="63" t="s">
        <v>593</v>
      </c>
      <c r="D381" s="74" t="s">
        <v>58</v>
      </c>
      <c r="E381" s="74" t="s">
        <v>26</v>
      </c>
      <c r="F381" s="66" t="n">
        <v>40336</v>
      </c>
      <c r="H381" s="63" t="s">
        <v>28</v>
      </c>
      <c r="I381" s="68" t="n">
        <v>0.615277777777778</v>
      </c>
      <c r="J381" s="69" t="n">
        <v>0.700694444444444</v>
      </c>
      <c r="K381" s="67" t="n">
        <v>2</v>
      </c>
      <c r="L381" s="70" t="s">
        <v>29</v>
      </c>
      <c r="O381" s="70" t="s">
        <v>29</v>
      </c>
      <c r="P381" s="70" t="s">
        <v>29</v>
      </c>
      <c r="Q381" s="67" t="s">
        <v>30</v>
      </c>
      <c r="R381" s="70" t="s">
        <v>29</v>
      </c>
      <c r="S381" s="70" t="s">
        <v>29</v>
      </c>
      <c r="W381" s="64" t="s">
        <v>30</v>
      </c>
    </row>
    <row r="382" s="67" customFormat="true" ht="12.75" hidden="false" customHeight="false" outlineLevel="0" collapsed="false">
      <c r="A382" s="73" t="s">
        <v>345</v>
      </c>
      <c r="B382" s="64" t="s">
        <v>572</v>
      </c>
      <c r="C382" s="63" t="s">
        <v>594</v>
      </c>
      <c r="D382" s="74" t="s">
        <v>58</v>
      </c>
      <c r="E382" s="74" t="s">
        <v>34</v>
      </c>
      <c r="F382" s="66" t="n">
        <v>40336</v>
      </c>
      <c r="H382" s="63" t="s">
        <v>28</v>
      </c>
      <c r="I382" s="68" t="n">
        <v>0.615277777777778</v>
      </c>
      <c r="J382" s="69" t="n">
        <v>0.700694444444444</v>
      </c>
      <c r="K382" s="67" t="n">
        <v>2</v>
      </c>
      <c r="L382" s="70" t="s">
        <v>29</v>
      </c>
      <c r="O382" s="70" t="s">
        <v>29</v>
      </c>
      <c r="P382" s="70" t="s">
        <v>29</v>
      </c>
      <c r="Q382" s="67" t="s">
        <v>30</v>
      </c>
      <c r="R382" s="70" t="s">
        <v>30</v>
      </c>
      <c r="S382" s="70" t="s">
        <v>30</v>
      </c>
      <c r="T382" s="63" t="s">
        <v>595</v>
      </c>
      <c r="U382" s="63" t="s">
        <v>595</v>
      </c>
      <c r="W382" s="64" t="s">
        <v>30</v>
      </c>
    </row>
    <row r="383" s="67" customFormat="true" ht="12.75" hidden="false" customHeight="false" outlineLevel="0" collapsed="false">
      <c r="A383" s="73" t="s">
        <v>345</v>
      </c>
      <c r="B383" s="64" t="s">
        <v>572</v>
      </c>
      <c r="C383" s="63" t="s">
        <v>596</v>
      </c>
      <c r="D383" s="74" t="s">
        <v>369</v>
      </c>
      <c r="E383" s="74" t="s">
        <v>26</v>
      </c>
      <c r="F383" s="66" t="n">
        <v>40336</v>
      </c>
      <c r="H383" s="63" t="s">
        <v>28</v>
      </c>
      <c r="I383" s="68" t="n">
        <v>0.615277777777778</v>
      </c>
      <c r="J383" s="69" t="n">
        <v>0.700694444444444</v>
      </c>
      <c r="K383" s="67" t="n">
        <v>2</v>
      </c>
      <c r="L383" s="70" t="s">
        <v>29</v>
      </c>
      <c r="O383" s="70" t="s">
        <v>29</v>
      </c>
      <c r="P383" s="70" t="s">
        <v>29</v>
      </c>
      <c r="Q383" s="67" t="s">
        <v>30</v>
      </c>
      <c r="R383" s="70" t="s">
        <v>29</v>
      </c>
      <c r="S383" s="70" t="s">
        <v>29</v>
      </c>
      <c r="W383" s="64" t="s">
        <v>30</v>
      </c>
    </row>
    <row r="384" s="67" customFormat="true" ht="12.75" hidden="false" customHeight="false" outlineLevel="0" collapsed="false">
      <c r="A384" s="73" t="s">
        <v>345</v>
      </c>
      <c r="B384" s="64" t="s">
        <v>572</v>
      </c>
      <c r="C384" s="63" t="s">
        <v>597</v>
      </c>
      <c r="D384" s="74" t="s">
        <v>369</v>
      </c>
      <c r="E384" s="74" t="s">
        <v>34</v>
      </c>
      <c r="F384" s="66" t="n">
        <v>40336</v>
      </c>
      <c r="H384" s="63" t="s">
        <v>28</v>
      </c>
      <c r="I384" s="68" t="n">
        <v>0.615277777777778</v>
      </c>
      <c r="J384" s="69" t="n">
        <v>0.700694444444444</v>
      </c>
      <c r="K384" s="67" t="n">
        <v>2</v>
      </c>
      <c r="L384" s="70" t="s">
        <v>29</v>
      </c>
      <c r="O384" s="70" t="s">
        <v>29</v>
      </c>
      <c r="P384" s="70" t="s">
        <v>29</v>
      </c>
      <c r="Q384" s="67" t="s">
        <v>30</v>
      </c>
      <c r="R384" s="70" t="s">
        <v>30</v>
      </c>
      <c r="S384" s="70" t="s">
        <v>30</v>
      </c>
      <c r="T384" s="63" t="s">
        <v>598</v>
      </c>
      <c r="U384" s="63" t="s">
        <v>598</v>
      </c>
      <c r="W384" s="64" t="s">
        <v>30</v>
      </c>
      <c r="X384" s="63" t="s">
        <v>291</v>
      </c>
    </row>
    <row r="385" s="67" customFormat="true" ht="12.75" hidden="false" customHeight="false" outlineLevel="0" collapsed="false">
      <c r="A385" s="73" t="s">
        <v>345</v>
      </c>
      <c r="B385" s="64" t="s">
        <v>572</v>
      </c>
      <c r="C385" s="63" t="s">
        <v>599</v>
      </c>
      <c r="D385" s="74" t="s">
        <v>378</v>
      </c>
      <c r="E385" s="74" t="s">
        <v>26</v>
      </c>
      <c r="F385" s="66" t="n">
        <v>40336</v>
      </c>
      <c r="H385" s="63" t="s">
        <v>28</v>
      </c>
      <c r="I385" s="68" t="n">
        <v>0.615277777777778</v>
      </c>
      <c r="J385" s="69" t="n">
        <v>0.702083333333333</v>
      </c>
      <c r="K385" s="63" t="s">
        <v>67</v>
      </c>
      <c r="L385" s="70" t="s">
        <v>29</v>
      </c>
      <c r="O385" s="64" t="s">
        <v>29</v>
      </c>
      <c r="P385" s="64" t="s">
        <v>29</v>
      </c>
      <c r="Q385" s="63" t="s">
        <v>29</v>
      </c>
      <c r="R385" s="64" t="s">
        <v>30</v>
      </c>
      <c r="S385" s="64" t="s">
        <v>30</v>
      </c>
      <c r="W385" s="64" t="s">
        <v>30</v>
      </c>
      <c r="X385" s="63" t="s">
        <v>291</v>
      </c>
    </row>
    <row r="386" customFormat="false" ht="12.75" hidden="false" customHeight="false" outlineLevel="0" collapsed="false">
      <c r="A386" s="72" t="s">
        <v>345</v>
      </c>
      <c r="B386" s="32" t="s">
        <v>600</v>
      </c>
      <c r="C386" s="17" t="s">
        <v>601</v>
      </c>
      <c r="D386" s="78" t="s">
        <v>26</v>
      </c>
      <c r="E386" s="78" t="s">
        <v>26</v>
      </c>
      <c r="F386" s="52" t="n">
        <v>40336</v>
      </c>
      <c r="G386" s="16"/>
      <c r="H386" s="16" t="s">
        <v>28</v>
      </c>
      <c r="I386" s="18" t="n">
        <v>0.814583333333333</v>
      </c>
      <c r="J386" s="40" t="n">
        <v>0.85</v>
      </c>
      <c r="K386" s="17" t="n">
        <v>1409</v>
      </c>
      <c r="L386" s="41" t="s">
        <v>30</v>
      </c>
      <c r="M386" s="16"/>
      <c r="N386" s="16"/>
      <c r="O386" s="32" t="s">
        <v>29</v>
      </c>
      <c r="P386" s="32" t="s">
        <v>29</v>
      </c>
      <c r="Q386" s="41" t="s">
        <v>30</v>
      </c>
      <c r="R386" s="41" t="s">
        <v>29</v>
      </c>
      <c r="S386" s="41" t="s">
        <v>29</v>
      </c>
      <c r="T386" s="16"/>
      <c r="U386" s="16"/>
      <c r="V386" s="16"/>
      <c r="W386" s="32" t="s">
        <v>30</v>
      </c>
      <c r="X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row>
    <row r="387" customFormat="false" ht="12.75" hidden="false" customHeight="false" outlineLevel="0" collapsed="false">
      <c r="A387" s="72" t="s">
        <v>345</v>
      </c>
      <c r="B387" s="32" t="s">
        <v>600</v>
      </c>
      <c r="C387" s="17" t="s">
        <v>602</v>
      </c>
      <c r="D387" s="78" t="s">
        <v>26</v>
      </c>
      <c r="E387" s="78" t="s">
        <v>34</v>
      </c>
      <c r="F387" s="52" t="n">
        <v>40336</v>
      </c>
      <c r="G387" s="16"/>
      <c r="H387" s="16" t="s">
        <v>28</v>
      </c>
      <c r="I387" s="18" t="n">
        <v>0.814583333333333</v>
      </c>
      <c r="J387" s="40" t="n">
        <v>0.85</v>
      </c>
      <c r="K387" s="17" t="n">
        <v>1409</v>
      </c>
      <c r="L387" s="41" t="s">
        <v>30</v>
      </c>
      <c r="M387" s="16"/>
      <c r="N387" s="16"/>
      <c r="O387" s="32" t="s">
        <v>29</v>
      </c>
      <c r="P387" s="32" t="s">
        <v>29</v>
      </c>
      <c r="Q387" s="41" t="s">
        <v>30</v>
      </c>
      <c r="R387" s="41" t="s">
        <v>30</v>
      </c>
      <c r="S387" s="41" t="s">
        <v>30</v>
      </c>
      <c r="T387" s="32" t="s">
        <v>603</v>
      </c>
      <c r="U387" s="32" t="s">
        <v>603</v>
      </c>
      <c r="V387" s="16"/>
      <c r="W387" s="32" t="s">
        <v>30</v>
      </c>
      <c r="X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row>
    <row r="388" s="27" customFormat="true" ht="12.75" hidden="false" customHeight="false" outlineLevel="0" collapsed="false">
      <c r="A388" s="54" t="s">
        <v>345</v>
      </c>
      <c r="B388" s="20" t="s">
        <v>600</v>
      </c>
      <c r="C388" s="58" t="s">
        <v>604</v>
      </c>
      <c r="D388" s="75" t="s">
        <v>34</v>
      </c>
      <c r="E388" s="75" t="s">
        <v>26</v>
      </c>
      <c r="F388" s="24" t="n">
        <v>40336</v>
      </c>
      <c r="H388" s="27" t="s">
        <v>28</v>
      </c>
      <c r="I388" s="55" t="n">
        <v>0.814583333333333</v>
      </c>
      <c r="J388" s="30" t="n">
        <v>0.85</v>
      </c>
      <c r="K388" s="27" t="n">
        <v>1409</v>
      </c>
      <c r="L388" s="21" t="s">
        <v>29</v>
      </c>
      <c r="O388" s="20" t="s">
        <v>30</v>
      </c>
      <c r="P388" s="20" t="s">
        <v>30</v>
      </c>
      <c r="Q388" s="58" t="s">
        <v>29</v>
      </c>
      <c r="R388" s="20" t="s">
        <v>30</v>
      </c>
      <c r="S388" s="20" t="s">
        <v>30</v>
      </c>
      <c r="V388" s="27" t="n">
        <v>7.71</v>
      </c>
      <c r="W388" s="20" t="s">
        <v>29</v>
      </c>
    </row>
    <row r="389" customFormat="false" ht="12.75" hidden="false" customHeight="false" outlineLevel="0" collapsed="false">
      <c r="A389" s="72" t="s">
        <v>345</v>
      </c>
      <c r="B389" s="32" t="s">
        <v>600</v>
      </c>
      <c r="C389" s="17" t="s">
        <v>605</v>
      </c>
      <c r="D389" s="78" t="s">
        <v>39</v>
      </c>
      <c r="E389" s="78" t="s">
        <v>26</v>
      </c>
      <c r="F389" s="52" t="n">
        <v>40336</v>
      </c>
      <c r="G389" s="16"/>
      <c r="H389" s="16" t="s">
        <v>28</v>
      </c>
      <c r="I389" s="18" t="n">
        <v>0.814583333333333</v>
      </c>
      <c r="J389" s="40" t="n">
        <v>0.859722222222222</v>
      </c>
      <c r="K389" s="16" t="n">
        <v>1118</v>
      </c>
      <c r="L389" s="41" t="s">
        <v>29</v>
      </c>
      <c r="M389" s="16"/>
      <c r="N389" s="16"/>
      <c r="O389" s="32" t="s">
        <v>29</v>
      </c>
      <c r="P389" s="32" t="s">
        <v>29</v>
      </c>
      <c r="Q389" s="41" t="s">
        <v>30</v>
      </c>
      <c r="R389" s="41" t="s">
        <v>29</v>
      </c>
      <c r="S389" s="41" t="s">
        <v>29</v>
      </c>
      <c r="T389" s="16"/>
      <c r="U389" s="16"/>
      <c r="V389" s="16"/>
      <c r="W389" s="32" t="s">
        <v>30</v>
      </c>
      <c r="X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row>
    <row r="390" customFormat="false" ht="12.75" hidden="false" customHeight="false" outlineLevel="0" collapsed="false">
      <c r="A390" s="72" t="s">
        <v>345</v>
      </c>
      <c r="B390" s="32" t="s">
        <v>600</v>
      </c>
      <c r="C390" s="17" t="s">
        <v>606</v>
      </c>
      <c r="D390" s="78" t="s">
        <v>39</v>
      </c>
      <c r="E390" s="78" t="s">
        <v>34</v>
      </c>
      <c r="F390" s="52" t="n">
        <v>40336</v>
      </c>
      <c r="G390" s="16"/>
      <c r="H390" s="16" t="s">
        <v>28</v>
      </c>
      <c r="I390" s="18" t="n">
        <v>0.814583333333333</v>
      </c>
      <c r="J390" s="40" t="n">
        <v>0.859722222222222</v>
      </c>
      <c r="K390" s="16" t="n">
        <v>1118</v>
      </c>
      <c r="L390" s="41" t="s">
        <v>29</v>
      </c>
      <c r="M390" s="16"/>
      <c r="N390" s="16"/>
      <c r="O390" s="32" t="s">
        <v>29</v>
      </c>
      <c r="P390" s="32" t="s">
        <v>29</v>
      </c>
      <c r="Q390" s="41" t="s">
        <v>30</v>
      </c>
      <c r="R390" s="41" t="s">
        <v>30</v>
      </c>
      <c r="S390" s="41" t="s">
        <v>30</v>
      </c>
      <c r="T390" s="32" t="s">
        <v>607</v>
      </c>
      <c r="U390" s="32" t="s">
        <v>607</v>
      </c>
      <c r="V390" s="16"/>
      <c r="W390" s="32" t="s">
        <v>30</v>
      </c>
      <c r="X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row>
    <row r="391" s="27" customFormat="true" ht="12.75" hidden="false" customHeight="false" outlineLevel="0" collapsed="false">
      <c r="A391" s="54" t="s">
        <v>345</v>
      </c>
      <c r="B391" s="20" t="s">
        <v>600</v>
      </c>
      <c r="C391" s="58" t="s">
        <v>608</v>
      </c>
      <c r="D391" s="75" t="s">
        <v>43</v>
      </c>
      <c r="E391" s="75" t="s">
        <v>26</v>
      </c>
      <c r="F391" s="24" t="n">
        <v>40336</v>
      </c>
      <c r="H391" s="27" t="s">
        <v>28</v>
      </c>
      <c r="I391" s="55" t="n">
        <v>0.814583333333333</v>
      </c>
      <c r="J391" s="30" t="n">
        <v>0.859722222222222</v>
      </c>
      <c r="K391" s="27" t="n">
        <v>1118</v>
      </c>
      <c r="L391" s="21" t="s">
        <v>29</v>
      </c>
      <c r="O391" s="20" t="s">
        <v>30</v>
      </c>
      <c r="P391" s="20" t="s">
        <v>30</v>
      </c>
      <c r="Q391" s="58" t="s">
        <v>29</v>
      </c>
      <c r="R391" s="20" t="s">
        <v>30</v>
      </c>
      <c r="S391" s="20" t="s">
        <v>30</v>
      </c>
      <c r="V391" s="27" t="n">
        <v>7.68</v>
      </c>
      <c r="W391" s="20" t="s">
        <v>29</v>
      </c>
    </row>
    <row r="392" customFormat="false" ht="12.75" hidden="false" customHeight="false" outlineLevel="0" collapsed="false">
      <c r="A392" s="72" t="s">
        <v>345</v>
      </c>
      <c r="B392" s="32" t="s">
        <v>600</v>
      </c>
      <c r="C392" s="17" t="s">
        <v>609</v>
      </c>
      <c r="D392" s="78" t="s">
        <v>46</v>
      </c>
      <c r="E392" s="78" t="s">
        <v>26</v>
      </c>
      <c r="F392" s="52" t="n">
        <v>40336</v>
      </c>
      <c r="G392" s="16"/>
      <c r="H392" s="16" t="s">
        <v>28</v>
      </c>
      <c r="I392" s="18" t="n">
        <v>0.814583333333333</v>
      </c>
      <c r="J392" s="40" t="n">
        <v>0.870833333333333</v>
      </c>
      <c r="K392" s="16" t="n">
        <v>749</v>
      </c>
      <c r="L392" s="41" t="s">
        <v>29</v>
      </c>
      <c r="M392" s="16"/>
      <c r="N392" s="16"/>
      <c r="O392" s="32" t="s">
        <v>29</v>
      </c>
      <c r="P392" s="32" t="s">
        <v>29</v>
      </c>
      <c r="Q392" s="41" t="s">
        <v>30</v>
      </c>
      <c r="R392" s="41" t="s">
        <v>29</v>
      </c>
      <c r="S392" s="41" t="s">
        <v>29</v>
      </c>
      <c r="T392" s="16"/>
      <c r="U392" s="16"/>
      <c r="V392" s="16"/>
      <c r="W392" s="32" t="s">
        <v>30</v>
      </c>
      <c r="X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row>
    <row r="393" customFormat="false" ht="12.75" hidden="false" customHeight="false" outlineLevel="0" collapsed="false">
      <c r="A393" s="72" t="s">
        <v>345</v>
      </c>
      <c r="B393" s="32" t="s">
        <v>600</v>
      </c>
      <c r="C393" s="17" t="s">
        <v>610</v>
      </c>
      <c r="D393" s="78" t="s">
        <v>46</v>
      </c>
      <c r="E393" s="78" t="s">
        <v>34</v>
      </c>
      <c r="F393" s="52" t="n">
        <v>40336</v>
      </c>
      <c r="G393" s="16"/>
      <c r="H393" s="16" t="s">
        <v>28</v>
      </c>
      <c r="I393" s="18" t="n">
        <v>0.814583333333333</v>
      </c>
      <c r="J393" s="40" t="n">
        <v>0.870833333333333</v>
      </c>
      <c r="K393" s="16" t="n">
        <v>749</v>
      </c>
      <c r="L393" s="41" t="s">
        <v>29</v>
      </c>
      <c r="M393" s="16"/>
      <c r="N393" s="16"/>
      <c r="O393" s="32" t="s">
        <v>29</v>
      </c>
      <c r="P393" s="32" t="s">
        <v>29</v>
      </c>
      <c r="Q393" s="41" t="s">
        <v>30</v>
      </c>
      <c r="R393" s="41" t="s">
        <v>30</v>
      </c>
      <c r="S393" s="41" t="s">
        <v>30</v>
      </c>
      <c r="T393" s="32" t="s">
        <v>611</v>
      </c>
      <c r="U393" s="32" t="s">
        <v>611</v>
      </c>
      <c r="V393" s="16"/>
      <c r="W393" s="32" t="s">
        <v>30</v>
      </c>
      <c r="X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row>
    <row r="394" s="27" customFormat="true" ht="12.75" hidden="false" customHeight="false" outlineLevel="0" collapsed="false">
      <c r="A394" s="54" t="s">
        <v>345</v>
      </c>
      <c r="B394" s="20" t="s">
        <v>600</v>
      </c>
      <c r="C394" s="58" t="s">
        <v>612</v>
      </c>
      <c r="D394" s="75" t="s">
        <v>50</v>
      </c>
      <c r="E394" s="75" t="s">
        <v>26</v>
      </c>
      <c r="F394" s="24" t="n">
        <v>40336</v>
      </c>
      <c r="H394" s="27" t="s">
        <v>28</v>
      </c>
      <c r="I394" s="55" t="n">
        <v>0.814583333333333</v>
      </c>
      <c r="J394" s="30" t="n">
        <v>0.878472222222222</v>
      </c>
      <c r="K394" s="27" t="n">
        <v>499</v>
      </c>
      <c r="L394" s="21" t="s">
        <v>29</v>
      </c>
      <c r="O394" s="20" t="s">
        <v>30</v>
      </c>
      <c r="P394" s="20" t="s">
        <v>30</v>
      </c>
      <c r="Q394" s="58" t="s">
        <v>29</v>
      </c>
      <c r="R394" s="20" t="s">
        <v>30</v>
      </c>
      <c r="S394" s="20" t="s">
        <v>30</v>
      </c>
      <c r="V394" s="27" t="n">
        <v>7.73</v>
      </c>
      <c r="W394" s="20" t="s">
        <v>29</v>
      </c>
    </row>
    <row r="395" customFormat="false" ht="12.75" hidden="false" customHeight="false" outlineLevel="0" collapsed="false">
      <c r="A395" s="72" t="s">
        <v>345</v>
      </c>
      <c r="B395" s="32" t="s">
        <v>600</v>
      </c>
      <c r="C395" s="17" t="s">
        <v>613</v>
      </c>
      <c r="D395" s="78" t="s">
        <v>52</v>
      </c>
      <c r="E395" s="78" t="s">
        <v>26</v>
      </c>
      <c r="F395" s="52" t="n">
        <v>40336</v>
      </c>
      <c r="G395" s="16"/>
      <c r="H395" s="16" t="s">
        <v>28</v>
      </c>
      <c r="I395" s="18" t="n">
        <v>0.814583333333333</v>
      </c>
      <c r="J395" s="40" t="n">
        <v>0.878472222222222</v>
      </c>
      <c r="K395" s="16" t="n">
        <v>499</v>
      </c>
      <c r="L395" s="41" t="s">
        <v>29</v>
      </c>
      <c r="M395" s="16"/>
      <c r="N395" s="16"/>
      <c r="O395" s="32" t="s">
        <v>29</v>
      </c>
      <c r="P395" s="32" t="s">
        <v>29</v>
      </c>
      <c r="Q395" s="41" t="s">
        <v>30</v>
      </c>
      <c r="R395" s="41" t="s">
        <v>29</v>
      </c>
      <c r="S395" s="41" t="s">
        <v>29</v>
      </c>
      <c r="T395" s="16"/>
      <c r="U395" s="16"/>
      <c r="V395" s="16"/>
      <c r="W395" s="32" t="s">
        <v>30</v>
      </c>
      <c r="X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row>
    <row r="396" customFormat="false" ht="12.75" hidden="false" customHeight="false" outlineLevel="0" collapsed="false">
      <c r="A396" s="72" t="s">
        <v>345</v>
      </c>
      <c r="B396" s="32" t="s">
        <v>600</v>
      </c>
      <c r="C396" s="17" t="s">
        <v>614</v>
      </c>
      <c r="D396" s="78" t="s">
        <v>52</v>
      </c>
      <c r="E396" s="78" t="s">
        <v>34</v>
      </c>
      <c r="F396" s="52" t="n">
        <v>40336</v>
      </c>
      <c r="G396" s="16"/>
      <c r="H396" s="16" t="s">
        <v>28</v>
      </c>
      <c r="I396" s="18" t="n">
        <v>0.814583333333333</v>
      </c>
      <c r="J396" s="40" t="n">
        <v>0.878472222222222</v>
      </c>
      <c r="K396" s="16" t="n">
        <v>499</v>
      </c>
      <c r="L396" s="41" t="s">
        <v>29</v>
      </c>
      <c r="M396" s="16"/>
      <c r="N396" s="16"/>
      <c r="O396" s="32" t="s">
        <v>29</v>
      </c>
      <c r="P396" s="32" t="s">
        <v>29</v>
      </c>
      <c r="Q396" s="41" t="s">
        <v>30</v>
      </c>
      <c r="R396" s="41" t="s">
        <v>30</v>
      </c>
      <c r="S396" s="41" t="s">
        <v>30</v>
      </c>
      <c r="T396" s="32" t="s">
        <v>615</v>
      </c>
      <c r="U396" s="32" t="s">
        <v>615</v>
      </c>
      <c r="V396" s="16"/>
      <c r="W396" s="32" t="s">
        <v>30</v>
      </c>
      <c r="X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row>
    <row r="397" customFormat="false" ht="12.75" hidden="false" customHeight="false" outlineLevel="0" collapsed="false">
      <c r="A397" s="72" t="s">
        <v>345</v>
      </c>
      <c r="B397" s="32" t="s">
        <v>600</v>
      </c>
      <c r="C397" s="17" t="s">
        <v>616</v>
      </c>
      <c r="D397" s="78" t="s">
        <v>56</v>
      </c>
      <c r="E397" s="78" t="s">
        <v>26</v>
      </c>
      <c r="F397" s="52" t="n">
        <v>40336</v>
      </c>
      <c r="G397" s="16"/>
      <c r="H397" s="16" t="s">
        <v>28</v>
      </c>
      <c r="I397" s="18" t="n">
        <v>0.814583333333333</v>
      </c>
      <c r="J397" s="40" t="n">
        <v>0.885416666666667</v>
      </c>
      <c r="K397" s="16" t="n">
        <v>250</v>
      </c>
      <c r="L397" s="41" t="s">
        <v>29</v>
      </c>
      <c r="M397" s="16"/>
      <c r="N397" s="16"/>
      <c r="O397" s="32" t="s">
        <v>29</v>
      </c>
      <c r="P397" s="32" t="s">
        <v>29</v>
      </c>
      <c r="Q397" s="41" t="s">
        <v>30</v>
      </c>
      <c r="R397" s="41" t="s">
        <v>29</v>
      </c>
      <c r="S397" s="41" t="s">
        <v>29</v>
      </c>
      <c r="T397" s="16"/>
      <c r="U397" s="16"/>
      <c r="V397" s="16"/>
      <c r="W397" s="32" t="s">
        <v>30</v>
      </c>
      <c r="X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row>
    <row r="398" customFormat="false" ht="12.75" hidden="false" customHeight="false" outlineLevel="0" collapsed="false">
      <c r="A398" s="72" t="s">
        <v>345</v>
      </c>
      <c r="B398" s="32" t="s">
        <v>600</v>
      </c>
      <c r="C398" s="17" t="s">
        <v>617</v>
      </c>
      <c r="D398" s="78" t="s">
        <v>56</v>
      </c>
      <c r="E398" s="78" t="s">
        <v>34</v>
      </c>
      <c r="F398" s="52" t="n">
        <v>40336</v>
      </c>
      <c r="G398" s="16"/>
      <c r="H398" s="16" t="s">
        <v>28</v>
      </c>
      <c r="I398" s="18" t="n">
        <v>0.814583333333333</v>
      </c>
      <c r="J398" s="40" t="n">
        <v>0.885416666666667</v>
      </c>
      <c r="K398" s="16" t="n">
        <v>250</v>
      </c>
      <c r="L398" s="41" t="s">
        <v>29</v>
      </c>
      <c r="M398" s="16"/>
      <c r="N398" s="16"/>
      <c r="O398" s="32" t="s">
        <v>29</v>
      </c>
      <c r="P398" s="32" t="s">
        <v>29</v>
      </c>
      <c r="Q398" s="41" t="s">
        <v>30</v>
      </c>
      <c r="R398" s="41" t="s">
        <v>30</v>
      </c>
      <c r="S398" s="41" t="s">
        <v>30</v>
      </c>
      <c r="T398" s="32" t="s">
        <v>618</v>
      </c>
      <c r="U398" s="32" t="s">
        <v>618</v>
      </c>
      <c r="V398" s="16"/>
      <c r="W398" s="32" t="s">
        <v>30</v>
      </c>
      <c r="X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row>
    <row r="399" customFormat="false" ht="12.75" hidden="false" customHeight="false" outlineLevel="0" collapsed="false">
      <c r="A399" s="72" t="s">
        <v>345</v>
      </c>
      <c r="B399" s="32" t="s">
        <v>600</v>
      </c>
      <c r="C399" s="17" t="s">
        <v>619</v>
      </c>
      <c r="D399" s="78" t="s">
        <v>58</v>
      </c>
      <c r="E399" s="78" t="s">
        <v>26</v>
      </c>
      <c r="F399" s="52" t="n">
        <v>40336</v>
      </c>
      <c r="G399" s="16"/>
      <c r="H399" s="16" t="s">
        <v>28</v>
      </c>
      <c r="I399" s="18" t="n">
        <v>0.814583333333333</v>
      </c>
      <c r="J399" s="40" t="n">
        <v>0.890972222222222</v>
      </c>
      <c r="K399" s="16" t="n">
        <v>35</v>
      </c>
      <c r="L399" s="41" t="s">
        <v>29</v>
      </c>
      <c r="M399" s="16"/>
      <c r="N399" s="16"/>
      <c r="O399" s="32" t="s">
        <v>29</v>
      </c>
      <c r="P399" s="32" t="s">
        <v>29</v>
      </c>
      <c r="Q399" s="41" t="s">
        <v>30</v>
      </c>
      <c r="R399" s="41" t="s">
        <v>29</v>
      </c>
      <c r="S399" s="41" t="s">
        <v>29</v>
      </c>
      <c r="T399" s="16"/>
      <c r="U399" s="16"/>
      <c r="V399" s="16"/>
      <c r="W399" s="32" t="s">
        <v>30</v>
      </c>
      <c r="X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row>
    <row r="400" customFormat="false" ht="12.75" hidden="false" customHeight="false" outlineLevel="0" collapsed="false">
      <c r="A400" s="72" t="s">
        <v>345</v>
      </c>
      <c r="B400" s="32" t="s">
        <v>600</v>
      </c>
      <c r="C400" s="17" t="s">
        <v>620</v>
      </c>
      <c r="D400" s="78" t="s">
        <v>58</v>
      </c>
      <c r="E400" s="78" t="s">
        <v>34</v>
      </c>
      <c r="F400" s="52" t="n">
        <v>40336</v>
      </c>
      <c r="G400" s="16"/>
      <c r="H400" s="16" t="s">
        <v>28</v>
      </c>
      <c r="I400" s="18" t="n">
        <v>0.814583333333333</v>
      </c>
      <c r="J400" s="40" t="n">
        <v>0.890972222222222</v>
      </c>
      <c r="K400" s="16" t="n">
        <v>35</v>
      </c>
      <c r="L400" s="41" t="s">
        <v>29</v>
      </c>
      <c r="M400" s="16"/>
      <c r="N400" s="16"/>
      <c r="O400" s="32" t="s">
        <v>29</v>
      </c>
      <c r="P400" s="32" t="s">
        <v>29</v>
      </c>
      <c r="Q400" s="41" t="s">
        <v>30</v>
      </c>
      <c r="R400" s="41" t="s">
        <v>30</v>
      </c>
      <c r="S400" s="41" t="s">
        <v>30</v>
      </c>
      <c r="T400" s="32" t="s">
        <v>621</v>
      </c>
      <c r="U400" s="32" t="s">
        <v>621</v>
      </c>
      <c r="V400" s="16"/>
      <c r="W400" s="32" t="s">
        <v>30</v>
      </c>
      <c r="X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row>
    <row r="401" customFormat="false" ht="12.75" hidden="false" customHeight="false" outlineLevel="0" collapsed="false">
      <c r="A401" s="72" t="s">
        <v>345</v>
      </c>
      <c r="B401" s="32" t="s">
        <v>600</v>
      </c>
      <c r="C401" s="17" t="s">
        <v>622</v>
      </c>
      <c r="D401" s="78" t="s">
        <v>369</v>
      </c>
      <c r="E401" s="78" t="s">
        <v>26</v>
      </c>
      <c r="F401" s="52" t="n">
        <v>40336</v>
      </c>
      <c r="G401" s="16"/>
      <c r="H401" s="16" t="s">
        <v>28</v>
      </c>
      <c r="I401" s="18" t="n">
        <v>0.814583333333333</v>
      </c>
      <c r="J401" s="40" t="n">
        <v>0.892361111111111</v>
      </c>
      <c r="K401" s="16" t="n">
        <v>2</v>
      </c>
      <c r="L401" s="41" t="s">
        <v>29</v>
      </c>
      <c r="M401" s="16"/>
      <c r="N401" s="16"/>
      <c r="O401" s="32" t="s">
        <v>29</v>
      </c>
      <c r="P401" s="32" t="s">
        <v>29</v>
      </c>
      <c r="Q401" s="41" t="s">
        <v>30</v>
      </c>
      <c r="R401" s="41" t="s">
        <v>29</v>
      </c>
      <c r="S401" s="41" t="s">
        <v>29</v>
      </c>
      <c r="T401" s="16"/>
      <c r="U401" s="16"/>
      <c r="V401" s="16"/>
      <c r="W401" s="32" t="s">
        <v>30</v>
      </c>
      <c r="X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row>
    <row r="402" customFormat="false" ht="12.75" hidden="false" customHeight="false" outlineLevel="0" collapsed="false">
      <c r="A402" s="72" t="s">
        <v>345</v>
      </c>
      <c r="B402" s="32" t="s">
        <v>600</v>
      </c>
      <c r="C402" s="17" t="s">
        <v>623</v>
      </c>
      <c r="D402" s="78" t="s">
        <v>369</v>
      </c>
      <c r="E402" s="78" t="s">
        <v>34</v>
      </c>
      <c r="F402" s="52" t="n">
        <v>40336</v>
      </c>
      <c r="G402" s="16"/>
      <c r="H402" s="16" t="s">
        <v>28</v>
      </c>
      <c r="I402" s="18" t="n">
        <v>0.814583333333333</v>
      </c>
      <c r="J402" s="40" t="n">
        <v>0.892361111111111</v>
      </c>
      <c r="K402" s="16" t="n">
        <v>2</v>
      </c>
      <c r="L402" s="41" t="s">
        <v>29</v>
      </c>
      <c r="M402" s="16"/>
      <c r="N402" s="16"/>
      <c r="O402" s="32" t="s">
        <v>29</v>
      </c>
      <c r="P402" s="32" t="s">
        <v>29</v>
      </c>
      <c r="Q402" s="41" t="s">
        <v>30</v>
      </c>
      <c r="R402" s="41" t="s">
        <v>30</v>
      </c>
      <c r="S402" s="41" t="s">
        <v>30</v>
      </c>
      <c r="T402" s="32" t="s">
        <v>624</v>
      </c>
      <c r="U402" s="32" t="s">
        <v>624</v>
      </c>
      <c r="V402" s="16"/>
      <c r="W402" s="32" t="s">
        <v>30</v>
      </c>
      <c r="X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row>
    <row r="403" customFormat="false" ht="12.75" hidden="false" customHeight="false" outlineLevel="0" collapsed="false">
      <c r="A403" s="72" t="s">
        <v>345</v>
      </c>
      <c r="B403" s="32" t="s">
        <v>600</v>
      </c>
      <c r="C403" s="17" t="s">
        <v>625</v>
      </c>
      <c r="D403" s="78" t="s">
        <v>378</v>
      </c>
      <c r="E403" s="78" t="s">
        <v>26</v>
      </c>
      <c r="F403" s="52" t="n">
        <v>40336</v>
      </c>
      <c r="G403" s="16"/>
      <c r="H403" s="16" t="s">
        <v>28</v>
      </c>
      <c r="I403" s="18" t="n">
        <v>0.814583333333333</v>
      </c>
      <c r="J403" s="40" t="n">
        <v>0.904861111111111</v>
      </c>
      <c r="K403" s="17" t="s">
        <v>67</v>
      </c>
      <c r="L403" s="41" t="s">
        <v>29</v>
      </c>
      <c r="M403" s="16"/>
      <c r="N403" s="16"/>
      <c r="O403" s="32" t="s">
        <v>29</v>
      </c>
      <c r="P403" s="32" t="s">
        <v>29</v>
      </c>
      <c r="Q403" s="32" t="s">
        <v>29</v>
      </c>
      <c r="R403" s="32" t="s">
        <v>30</v>
      </c>
      <c r="S403" s="32" t="s">
        <v>30</v>
      </c>
      <c r="T403" s="16"/>
      <c r="U403" s="16"/>
      <c r="V403" s="16"/>
      <c r="W403" s="32" t="s">
        <v>30</v>
      </c>
      <c r="X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row>
    <row r="404" customFormat="false" ht="12.75" hidden="false" customHeight="false" outlineLevel="0" collapsed="false">
      <c r="A404" s="16"/>
      <c r="B404" s="16"/>
      <c r="C404" s="17"/>
      <c r="D404" s="76"/>
      <c r="E404" s="76"/>
      <c r="F404" s="16"/>
      <c r="G404" s="16"/>
      <c r="H404" s="16"/>
      <c r="I404" s="41"/>
      <c r="J404" s="79"/>
      <c r="K404" s="16"/>
      <c r="L404" s="41"/>
      <c r="M404" s="16"/>
      <c r="N404" s="16"/>
      <c r="O404" s="41"/>
      <c r="P404" s="41"/>
      <c r="Q404" s="16"/>
      <c r="R404" s="41"/>
      <c r="S404" s="41"/>
      <c r="T404" s="16"/>
      <c r="U404" s="16"/>
      <c r="V404" s="16"/>
      <c r="W404" s="41"/>
      <c r="X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row>
    <row r="405" customFormat="false" ht="12.75" hidden="false" customHeight="false" outlineLevel="0" collapsed="false">
      <c r="A405" s="16"/>
      <c r="B405" s="16"/>
      <c r="C405" s="17"/>
      <c r="D405" s="76"/>
      <c r="E405" s="76"/>
      <c r="F405" s="16"/>
      <c r="G405" s="16"/>
      <c r="H405" s="16"/>
      <c r="I405" s="41"/>
      <c r="J405" s="79"/>
      <c r="K405" s="16"/>
      <c r="L405" s="41"/>
      <c r="M405" s="16"/>
      <c r="N405" s="16"/>
      <c r="O405" s="41"/>
      <c r="P405" s="41"/>
      <c r="Q405" s="16"/>
      <c r="R405" s="41"/>
      <c r="S405" s="41"/>
      <c r="T405" s="16"/>
      <c r="U405" s="16"/>
      <c r="V405" s="16"/>
      <c r="W405" s="41"/>
      <c r="X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row>
    <row r="406" customFormat="false" ht="12.75" hidden="false" customHeight="false" outlineLevel="0" collapsed="false">
      <c r="A406" s="16"/>
      <c r="B406" s="16"/>
      <c r="C406" s="17"/>
      <c r="D406" s="76"/>
      <c r="E406" s="76"/>
      <c r="F406" s="16"/>
      <c r="G406" s="16"/>
      <c r="H406" s="16"/>
      <c r="I406" s="41"/>
      <c r="J406" s="79"/>
      <c r="K406" s="16"/>
      <c r="L406" s="41"/>
      <c r="M406" s="16"/>
      <c r="N406" s="16"/>
      <c r="O406" s="41"/>
      <c r="P406" s="41"/>
      <c r="Q406" s="16"/>
      <c r="R406" s="41"/>
      <c r="S406" s="41"/>
      <c r="T406" s="16"/>
      <c r="U406" s="16"/>
      <c r="V406" s="16"/>
      <c r="W406" s="41"/>
      <c r="X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row>
    <row r="407" customFormat="false" ht="12.75" hidden="false" customHeight="false" outlineLevel="0" collapsed="false">
      <c r="A407" s="16"/>
      <c r="B407" s="16"/>
      <c r="C407" s="17"/>
      <c r="D407" s="76"/>
      <c r="E407" s="76"/>
      <c r="F407" s="16"/>
      <c r="G407" s="16"/>
      <c r="H407" s="16"/>
      <c r="I407" s="41"/>
      <c r="J407" s="79"/>
      <c r="K407" s="16"/>
      <c r="L407" s="41"/>
      <c r="M407" s="16"/>
      <c r="N407" s="16"/>
      <c r="O407" s="41"/>
      <c r="P407" s="41"/>
      <c r="Q407" s="16"/>
      <c r="R407" s="41"/>
      <c r="S407" s="41"/>
      <c r="T407" s="16"/>
      <c r="U407" s="16"/>
      <c r="V407" s="16"/>
      <c r="W407" s="41"/>
      <c r="X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row>
    <row r="408" customFormat="false" ht="12.75" hidden="false" customHeight="false" outlineLevel="0" collapsed="false">
      <c r="A408" s="16"/>
      <c r="B408" s="16"/>
      <c r="C408" s="17"/>
      <c r="D408" s="76"/>
      <c r="E408" s="76"/>
      <c r="F408" s="16"/>
      <c r="G408" s="16"/>
      <c r="H408" s="16"/>
      <c r="I408" s="41"/>
      <c r="J408" s="79"/>
      <c r="K408" s="16"/>
      <c r="L408" s="41"/>
      <c r="M408" s="16"/>
      <c r="N408" s="16"/>
      <c r="O408" s="41"/>
      <c r="P408" s="41"/>
      <c r="Q408" s="16"/>
      <c r="R408" s="41"/>
      <c r="S408" s="41"/>
      <c r="T408" s="16"/>
      <c r="U408" s="16"/>
      <c r="V408" s="16"/>
      <c r="W408" s="41"/>
      <c r="X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row>
    <row r="409" customFormat="false" ht="12.75" hidden="false" customHeight="false" outlineLevel="0" collapsed="false">
      <c r="A409" s="16"/>
      <c r="B409" s="16"/>
      <c r="C409" s="17"/>
      <c r="D409" s="76"/>
      <c r="E409" s="76"/>
      <c r="F409" s="16"/>
      <c r="G409" s="16"/>
      <c r="H409" s="16"/>
      <c r="I409" s="41"/>
      <c r="J409" s="79"/>
      <c r="K409" s="16"/>
      <c r="L409" s="41"/>
      <c r="M409" s="16"/>
      <c r="N409" s="16"/>
      <c r="O409" s="41"/>
      <c r="P409" s="41"/>
      <c r="Q409" s="16"/>
      <c r="R409" s="41"/>
      <c r="S409" s="41"/>
      <c r="T409" s="16"/>
      <c r="U409" s="16"/>
      <c r="V409" s="16"/>
      <c r="W409" s="41"/>
      <c r="X409" s="16"/>
      <c r="AD409" s="16"/>
      <c r="AE409" s="16"/>
      <c r="AF409" s="16"/>
      <c r="AG409" s="16"/>
      <c r="AH409" s="16"/>
      <c r="AI409" s="16"/>
      <c r="AJ409" s="16"/>
      <c r="AK409" s="16"/>
      <c r="AL409" s="16"/>
      <c r="AM409" s="16"/>
      <c r="AN409" s="16"/>
      <c r="AO409" s="16"/>
      <c r="AP409" s="16"/>
      <c r="AQ409" s="16"/>
      <c r="AR409" s="16"/>
      <c r="AS409" s="16"/>
      <c r="AT409" s="16"/>
      <c r="AU409" s="16"/>
      <c r="AV409" s="16"/>
      <c r="AW409" s="16"/>
      <c r="AX409" s="16"/>
    </row>
    <row r="410" customFormat="false" ht="12.75" hidden="false" customHeight="false" outlineLevel="0" collapsed="false">
      <c r="A410" s="16"/>
      <c r="B410" s="16"/>
      <c r="C410" s="17"/>
      <c r="D410" s="76"/>
      <c r="E410" s="76"/>
      <c r="F410" s="16"/>
      <c r="G410" s="16"/>
      <c r="H410" s="16"/>
      <c r="I410" s="41"/>
      <c r="J410" s="79"/>
      <c r="K410" s="16"/>
      <c r="L410" s="41"/>
      <c r="M410" s="16"/>
      <c r="N410" s="16"/>
      <c r="O410" s="41"/>
      <c r="P410" s="41"/>
      <c r="Q410" s="16"/>
      <c r="R410" s="41"/>
      <c r="S410" s="41"/>
      <c r="T410" s="16"/>
      <c r="U410" s="16"/>
      <c r="V410" s="16"/>
      <c r="W410" s="41"/>
      <c r="X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row>
    <row r="411" customFormat="false" ht="12.75" hidden="false" customHeight="false" outlineLevel="0" collapsed="false">
      <c r="A411" s="16"/>
      <c r="B411" s="16"/>
      <c r="C411" s="17"/>
      <c r="D411" s="76"/>
      <c r="E411" s="76"/>
      <c r="F411" s="16"/>
      <c r="G411" s="16"/>
      <c r="H411" s="16"/>
      <c r="I411" s="41"/>
      <c r="J411" s="79"/>
      <c r="K411" s="16"/>
      <c r="L411" s="41"/>
      <c r="M411" s="16"/>
      <c r="N411" s="16"/>
      <c r="O411" s="41"/>
      <c r="P411" s="41"/>
      <c r="Q411" s="16"/>
      <c r="R411" s="41"/>
      <c r="S411" s="41"/>
      <c r="T411" s="16"/>
      <c r="U411" s="16"/>
      <c r="V411" s="16"/>
      <c r="W411" s="41"/>
      <c r="X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row>
    <row r="412" customFormat="false" ht="12.75" hidden="false" customHeight="false" outlineLevel="0" collapsed="false">
      <c r="A412" s="16"/>
      <c r="B412" s="16"/>
      <c r="C412" s="17"/>
      <c r="D412" s="76"/>
      <c r="E412" s="76"/>
      <c r="F412" s="16"/>
      <c r="G412" s="16"/>
      <c r="H412" s="16"/>
      <c r="I412" s="41"/>
      <c r="J412" s="79"/>
      <c r="K412" s="16"/>
      <c r="L412" s="41"/>
      <c r="M412" s="16"/>
      <c r="N412" s="16"/>
      <c r="O412" s="41"/>
      <c r="P412" s="41"/>
      <c r="Q412" s="16"/>
      <c r="R412" s="41"/>
      <c r="S412" s="41"/>
      <c r="T412" s="16"/>
      <c r="U412" s="16"/>
      <c r="V412" s="16"/>
      <c r="W412" s="41"/>
      <c r="X412" s="16"/>
      <c r="AD412" s="16"/>
      <c r="AE412" s="16"/>
      <c r="AF412" s="16"/>
      <c r="AG412" s="16"/>
      <c r="AH412" s="16"/>
      <c r="AI412" s="16"/>
      <c r="AJ412" s="16"/>
      <c r="AK412" s="16"/>
      <c r="AL412" s="16"/>
      <c r="AM412" s="16"/>
      <c r="AN412" s="16"/>
      <c r="AO412" s="16"/>
      <c r="AP412" s="16"/>
      <c r="AQ412" s="16"/>
      <c r="AR412" s="16"/>
      <c r="AS412" s="16"/>
      <c r="AT412" s="16"/>
      <c r="AU412" s="16"/>
      <c r="AV412" s="16"/>
      <c r="AW412" s="16"/>
      <c r="AX412" s="16"/>
    </row>
    <row r="413" customFormat="false" ht="12.75" hidden="false" customHeight="false" outlineLevel="0" collapsed="false">
      <c r="A413" s="16"/>
      <c r="B413" s="16"/>
      <c r="C413" s="16"/>
      <c r="D413" s="76"/>
      <c r="E413" s="76"/>
      <c r="F413" s="16"/>
      <c r="G413" s="16"/>
      <c r="H413" s="16"/>
      <c r="I413" s="41"/>
      <c r="J413" s="79"/>
      <c r="K413" s="16"/>
      <c r="L413" s="41"/>
      <c r="M413" s="16"/>
      <c r="N413" s="16"/>
      <c r="O413" s="41"/>
      <c r="P413" s="41"/>
      <c r="Q413" s="16"/>
      <c r="R413" s="41"/>
      <c r="S413" s="41"/>
      <c r="T413" s="16"/>
      <c r="U413" s="16"/>
      <c r="V413" s="16"/>
      <c r="W413" s="41"/>
      <c r="X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row>
    <row r="414" customFormat="false" ht="12.75" hidden="false" customHeight="false" outlineLevel="0" collapsed="false">
      <c r="A414" s="16" t="s">
        <v>626</v>
      </c>
      <c r="B414" s="16"/>
      <c r="C414" s="16"/>
      <c r="D414" s="76"/>
      <c r="E414" s="76"/>
      <c r="F414" s="16"/>
      <c r="G414" s="16"/>
      <c r="H414" s="16"/>
      <c r="I414" s="41"/>
      <c r="J414" s="79"/>
      <c r="K414" s="16"/>
      <c r="L414" s="41"/>
      <c r="M414" s="16"/>
      <c r="N414" s="16"/>
      <c r="O414" s="41"/>
      <c r="P414" s="41"/>
      <c r="Q414" s="16"/>
      <c r="R414" s="41"/>
      <c r="S414" s="41"/>
      <c r="T414" s="16"/>
      <c r="U414" s="16"/>
      <c r="V414" s="16"/>
      <c r="W414" s="41"/>
      <c r="X414" s="16"/>
      <c r="AD414" s="16"/>
      <c r="AE414" s="16"/>
      <c r="AF414" s="16"/>
      <c r="AG414" s="16"/>
      <c r="AH414" s="16"/>
      <c r="AI414" s="16"/>
      <c r="AJ414" s="16"/>
      <c r="AK414" s="16"/>
      <c r="AL414" s="16"/>
      <c r="AM414" s="16"/>
      <c r="AN414" s="16"/>
      <c r="AO414" s="16"/>
      <c r="AP414" s="16"/>
      <c r="AQ414" s="16"/>
      <c r="AR414" s="16"/>
      <c r="AS414" s="16"/>
      <c r="AT414" s="16"/>
      <c r="AU414" s="16"/>
      <c r="AV414" s="16"/>
      <c r="AW414" s="16"/>
      <c r="AX414" s="16"/>
    </row>
    <row r="415" customFormat="false" ht="12.75" hidden="false" customHeight="false" outlineLevel="0" collapsed="false">
      <c r="A415" s="16" t="s">
        <v>627</v>
      </c>
      <c r="B415" s="16"/>
      <c r="C415" s="16"/>
      <c r="D415" s="76"/>
      <c r="E415" s="76"/>
      <c r="F415" s="16"/>
      <c r="G415" s="16"/>
      <c r="H415" s="16"/>
      <c r="I415" s="41"/>
      <c r="J415" s="79"/>
      <c r="K415" s="16"/>
      <c r="L415" s="41"/>
      <c r="M415" s="16"/>
      <c r="N415" s="16"/>
      <c r="O415" s="41"/>
      <c r="P415" s="41"/>
      <c r="Q415" s="16"/>
      <c r="R415" s="41"/>
      <c r="S415" s="41"/>
      <c r="T415" s="16"/>
      <c r="U415" s="16"/>
      <c r="V415" s="16"/>
      <c r="W415" s="41"/>
      <c r="X415" s="16"/>
      <c r="AD415" s="16"/>
      <c r="AE415" s="16"/>
      <c r="AF415" s="16"/>
      <c r="AG415" s="16"/>
      <c r="AH415" s="16"/>
      <c r="AI415" s="16"/>
      <c r="AJ415" s="16"/>
      <c r="AK415" s="16"/>
      <c r="AL415" s="16"/>
      <c r="AM415" s="16"/>
      <c r="AN415" s="16"/>
      <c r="AO415" s="16"/>
      <c r="AP415" s="16"/>
      <c r="AQ415" s="16"/>
      <c r="AR415" s="16"/>
      <c r="AS415" s="16"/>
      <c r="AT415" s="16"/>
      <c r="AU415" s="16"/>
      <c r="AV415" s="16"/>
      <c r="AW415" s="16"/>
      <c r="AX415" s="16"/>
    </row>
    <row r="416" customFormat="false" ht="12.75" hidden="false" customHeight="false" outlineLevel="0" collapsed="false">
      <c r="A416" s="16" t="s">
        <v>628</v>
      </c>
      <c r="B416" s="16"/>
      <c r="C416" s="16"/>
      <c r="D416" s="76"/>
      <c r="E416" s="76"/>
      <c r="F416" s="16"/>
      <c r="G416" s="16"/>
      <c r="H416" s="16"/>
      <c r="I416" s="41"/>
      <c r="J416" s="79"/>
      <c r="K416" s="16"/>
      <c r="L416" s="41"/>
      <c r="M416" s="16"/>
      <c r="N416" s="16"/>
      <c r="O416" s="41"/>
      <c r="P416" s="41"/>
      <c r="Q416" s="16"/>
      <c r="R416" s="41"/>
      <c r="S416" s="41"/>
      <c r="T416" s="16"/>
      <c r="U416" s="16"/>
      <c r="V416" s="16"/>
      <c r="W416" s="41"/>
      <c r="X416" s="16"/>
      <c r="AD416" s="16"/>
      <c r="AE416" s="16"/>
      <c r="AF416" s="16"/>
      <c r="AG416" s="16"/>
      <c r="AH416" s="16"/>
      <c r="AI416" s="16"/>
      <c r="AJ416" s="16"/>
      <c r="AK416" s="16"/>
      <c r="AL416" s="16"/>
      <c r="AM416" s="16"/>
      <c r="AN416" s="16"/>
      <c r="AO416" s="16"/>
      <c r="AP416" s="16"/>
      <c r="AQ416" s="16"/>
      <c r="AR416" s="16"/>
      <c r="AS416" s="16"/>
      <c r="AT416" s="16"/>
      <c r="AU416" s="16"/>
      <c r="AV416" s="16"/>
      <c r="AW416" s="16"/>
      <c r="AX416" s="16"/>
    </row>
    <row r="417" customFormat="false" ht="12.75" hidden="false" customHeight="false" outlineLevel="0" collapsed="false">
      <c r="A417" s="17" t="s">
        <v>629</v>
      </c>
      <c r="B417" s="16"/>
      <c r="C417" s="16"/>
      <c r="D417" s="76"/>
      <c r="E417" s="76"/>
      <c r="F417" s="16"/>
      <c r="G417" s="16"/>
      <c r="H417" s="16"/>
      <c r="I417" s="41"/>
      <c r="J417" s="79"/>
      <c r="K417" s="16"/>
      <c r="L417" s="41"/>
      <c r="M417" s="16"/>
      <c r="N417" s="16"/>
      <c r="O417" s="41"/>
      <c r="P417" s="41"/>
      <c r="Q417" s="16"/>
      <c r="R417" s="41"/>
      <c r="S417" s="41"/>
      <c r="T417" s="16"/>
      <c r="U417" s="16"/>
      <c r="V417" s="16"/>
      <c r="W417" s="41"/>
      <c r="AD417" s="16"/>
      <c r="AE417" s="16"/>
      <c r="AF417" s="16"/>
      <c r="AG417" s="16"/>
      <c r="AH417" s="16"/>
      <c r="AI417" s="16"/>
      <c r="AJ417" s="16"/>
      <c r="AK417" s="16"/>
      <c r="AL417" s="16"/>
      <c r="AM417" s="16"/>
      <c r="AN417" s="16"/>
      <c r="AO417" s="16"/>
      <c r="AP417" s="16"/>
      <c r="AQ417" s="16"/>
      <c r="AR417" s="16"/>
      <c r="AS417" s="16"/>
      <c r="AT417" s="16"/>
      <c r="AU417" s="16"/>
      <c r="AV417" s="16"/>
      <c r="AW417" s="16"/>
      <c r="AX417" s="16"/>
    </row>
    <row r="418" customFormat="false" ht="12.75" hidden="false" customHeight="false" outlineLevel="0" collapsed="false">
      <c r="A418" s="16" t="s">
        <v>630</v>
      </c>
      <c r="B418" s="16"/>
      <c r="C418" s="16"/>
      <c r="D418" s="76"/>
      <c r="E418" s="76"/>
      <c r="F418" s="16"/>
      <c r="G418" s="16"/>
      <c r="H418" s="16"/>
      <c r="I418" s="41"/>
      <c r="J418" s="79"/>
      <c r="K418" s="16"/>
      <c r="L418" s="41"/>
      <c r="M418" s="16"/>
      <c r="N418" s="16"/>
      <c r="O418" s="41"/>
      <c r="P418" s="41"/>
      <c r="Q418" s="16"/>
      <c r="R418" s="41"/>
      <c r="S418" s="41"/>
      <c r="T418" s="16"/>
      <c r="U418" s="16"/>
      <c r="V418" s="16"/>
      <c r="W418" s="41"/>
      <c r="AD418" s="16"/>
      <c r="AE418" s="16"/>
      <c r="AF418" s="16"/>
      <c r="AG418" s="16"/>
      <c r="AH418" s="16"/>
      <c r="AI418" s="16"/>
      <c r="AJ418" s="16"/>
      <c r="AK418" s="16"/>
      <c r="AL418" s="16"/>
      <c r="AM418" s="16"/>
      <c r="AN418" s="16"/>
      <c r="AO418" s="16"/>
      <c r="AP418" s="16"/>
      <c r="AQ418" s="16"/>
      <c r="AR418" s="16"/>
      <c r="AS418" s="16"/>
      <c r="AT418" s="16"/>
      <c r="AU418" s="16"/>
      <c r="AV418" s="16"/>
      <c r="AW418" s="16"/>
      <c r="AX418" s="16"/>
    </row>
    <row r="419" customFormat="false" ht="12.75" hidden="false" customHeight="false" outlineLevel="0" collapsed="false">
      <c r="A419" s="16"/>
      <c r="B419" s="16"/>
      <c r="C419" s="16"/>
      <c r="D419" s="76"/>
      <c r="E419" s="76"/>
      <c r="F419" s="16"/>
      <c r="G419" s="16"/>
      <c r="H419" s="16"/>
      <c r="I419" s="41"/>
      <c r="J419" s="79"/>
      <c r="K419" s="16"/>
      <c r="L419" s="41"/>
      <c r="M419" s="16"/>
      <c r="N419" s="16"/>
      <c r="O419" s="41"/>
      <c r="P419" s="41"/>
      <c r="Q419" s="16"/>
      <c r="R419" s="41"/>
      <c r="S419" s="41"/>
      <c r="T419" s="16"/>
      <c r="U419" s="16"/>
      <c r="V419" s="16"/>
      <c r="W419" s="41"/>
      <c r="AD419" s="16"/>
      <c r="AE419" s="16"/>
      <c r="AF419" s="16"/>
      <c r="AG419" s="16"/>
      <c r="AH419" s="16"/>
      <c r="AI419" s="16"/>
      <c r="AJ419" s="16"/>
      <c r="AK419" s="16"/>
      <c r="AL419" s="16"/>
      <c r="AM419" s="16"/>
      <c r="AN419" s="16"/>
      <c r="AO419" s="16"/>
      <c r="AP419" s="16"/>
      <c r="AQ419" s="16"/>
      <c r="AR419" s="16"/>
      <c r="AS419" s="16"/>
      <c r="AT419" s="16"/>
      <c r="AU419" s="16"/>
      <c r="AV419" s="16"/>
      <c r="AW419" s="16"/>
      <c r="AX419" s="16"/>
    </row>
    <row r="420" customFormat="false" ht="12.75" hidden="false" customHeight="false" outlineLevel="0" collapsed="false">
      <c r="A420" s="16"/>
      <c r="B420" s="16"/>
      <c r="C420" s="16"/>
      <c r="D420" s="76"/>
      <c r="E420" s="76"/>
      <c r="F420" s="16"/>
      <c r="G420" s="16"/>
      <c r="H420" s="16"/>
      <c r="I420" s="41"/>
      <c r="J420" s="79"/>
      <c r="K420" s="16"/>
      <c r="L420" s="41"/>
      <c r="M420" s="16"/>
      <c r="N420" s="16"/>
      <c r="O420" s="41"/>
      <c r="P420" s="41"/>
      <c r="Q420" s="16"/>
      <c r="R420" s="41"/>
      <c r="S420" s="41"/>
      <c r="T420" s="16"/>
      <c r="U420" s="16"/>
      <c r="V420" s="16"/>
      <c r="W420" s="41"/>
      <c r="AD420" s="16"/>
      <c r="AE420" s="16"/>
      <c r="AF420" s="16"/>
      <c r="AG420" s="16"/>
      <c r="AH420" s="16"/>
      <c r="AI420" s="16"/>
      <c r="AJ420" s="16"/>
      <c r="AK420" s="16"/>
      <c r="AL420" s="16"/>
      <c r="AM420" s="16"/>
      <c r="AN420" s="16"/>
      <c r="AO420" s="16"/>
      <c r="AP420" s="16"/>
      <c r="AQ420" s="16"/>
      <c r="AR420" s="16"/>
      <c r="AS420" s="16"/>
      <c r="AT420" s="16"/>
      <c r="AU420" s="16"/>
      <c r="AV420" s="16"/>
      <c r="AW420" s="16"/>
      <c r="AX420" s="16"/>
    </row>
    <row r="421" customFormat="false" ht="12.75" hidden="false" customHeight="false" outlineLevel="0" collapsed="false">
      <c r="A421" s="16" t="s">
        <v>631</v>
      </c>
      <c r="B421" s="16"/>
      <c r="C421" s="16"/>
      <c r="D421" s="76"/>
      <c r="E421" s="76"/>
      <c r="F421" s="16"/>
      <c r="G421" s="16"/>
      <c r="H421" s="16"/>
      <c r="I421" s="41"/>
      <c r="J421" s="79"/>
      <c r="K421" s="16"/>
      <c r="L421" s="41"/>
      <c r="M421" s="16"/>
      <c r="N421" s="16"/>
      <c r="O421" s="41"/>
      <c r="P421" s="41"/>
      <c r="Q421" s="16"/>
      <c r="R421" s="41"/>
      <c r="S421" s="41"/>
      <c r="T421" s="16"/>
      <c r="U421" s="16"/>
      <c r="V421" s="16"/>
      <c r="W421" s="41"/>
      <c r="AD421" s="16"/>
      <c r="AE421" s="16"/>
      <c r="AF421" s="16"/>
      <c r="AG421" s="16"/>
      <c r="AH421" s="16"/>
      <c r="AI421" s="16"/>
      <c r="AJ421" s="16"/>
      <c r="AK421" s="16"/>
      <c r="AL421" s="16"/>
      <c r="AM421" s="16"/>
      <c r="AN421" s="16"/>
      <c r="AO421" s="16"/>
      <c r="AP421" s="16"/>
      <c r="AQ421" s="16"/>
      <c r="AR421" s="16"/>
      <c r="AS421" s="16"/>
      <c r="AT421" s="16"/>
      <c r="AU421" s="16"/>
      <c r="AV421" s="16"/>
      <c r="AW421" s="16"/>
      <c r="AX421" s="16"/>
    </row>
    <row r="422" customFormat="false" ht="12.75" hidden="false" customHeight="false" outlineLevel="0" collapsed="false">
      <c r="A422" s="16" t="s">
        <v>632</v>
      </c>
      <c r="B422" s="16"/>
      <c r="C422" s="16"/>
      <c r="D422" s="76"/>
      <c r="E422" s="76"/>
      <c r="F422" s="16"/>
      <c r="G422" s="16"/>
      <c r="H422" s="16"/>
      <c r="I422" s="41"/>
      <c r="J422" s="79"/>
      <c r="K422" s="16"/>
      <c r="L422" s="41"/>
      <c r="M422" s="16"/>
      <c r="N422" s="16"/>
      <c r="O422" s="41"/>
      <c r="P422" s="41"/>
      <c r="Q422" s="16"/>
      <c r="R422" s="41"/>
      <c r="S422" s="41"/>
      <c r="T422" s="16"/>
      <c r="U422" s="16"/>
      <c r="V422" s="16"/>
      <c r="W422" s="41"/>
      <c r="AD422" s="16"/>
      <c r="AE422" s="16"/>
      <c r="AF422" s="16"/>
      <c r="AG422" s="16"/>
      <c r="AH422" s="16"/>
      <c r="AI422" s="16"/>
      <c r="AJ422" s="16"/>
      <c r="AK422" s="16"/>
      <c r="AL422" s="16"/>
      <c r="AM422" s="16"/>
      <c r="AN422" s="16"/>
      <c r="AO422" s="16"/>
      <c r="AP422" s="16"/>
      <c r="AQ422" s="16"/>
      <c r="AR422" s="16"/>
      <c r="AS422" s="16"/>
      <c r="AT422" s="16"/>
      <c r="AU422" s="16"/>
      <c r="AV422" s="16"/>
      <c r="AW422" s="16"/>
      <c r="AX422" s="16"/>
    </row>
    <row r="423" customFormat="false" ht="12.75" hidden="false" customHeight="false" outlineLevel="0" collapsed="false">
      <c r="A423" s="16"/>
      <c r="B423" s="16"/>
      <c r="C423" s="16"/>
      <c r="D423" s="76"/>
      <c r="E423" s="76"/>
      <c r="F423" s="16"/>
      <c r="G423" s="16"/>
      <c r="H423" s="16"/>
      <c r="I423" s="41"/>
      <c r="J423" s="79"/>
      <c r="K423" s="16"/>
      <c r="L423" s="41"/>
      <c r="M423" s="16"/>
      <c r="N423" s="16"/>
      <c r="O423" s="41"/>
      <c r="P423" s="41"/>
      <c r="Q423" s="16"/>
      <c r="R423" s="41"/>
      <c r="S423" s="41"/>
      <c r="T423" s="16"/>
      <c r="U423" s="16"/>
      <c r="V423" s="16"/>
      <c r="W423" s="41"/>
      <c r="AD423" s="16"/>
      <c r="AE423" s="16"/>
      <c r="AF423" s="16"/>
      <c r="AG423" s="16"/>
      <c r="AH423" s="16"/>
      <c r="AI423" s="16"/>
      <c r="AJ423" s="16"/>
      <c r="AK423" s="16"/>
      <c r="AL423" s="16"/>
      <c r="AM423" s="16"/>
      <c r="AN423" s="16"/>
      <c r="AO423" s="16"/>
      <c r="AP423" s="16"/>
      <c r="AQ423" s="16"/>
      <c r="AR423" s="16"/>
      <c r="AS423" s="16"/>
      <c r="AT423" s="16"/>
      <c r="AU423" s="16"/>
      <c r="AV423" s="16"/>
      <c r="AW423" s="16"/>
      <c r="AX423" s="16"/>
    </row>
    <row r="424" customFormat="false" ht="12.75" hidden="false" customHeight="false" outlineLevel="0" collapsed="false">
      <c r="A424" s="16"/>
      <c r="B424" s="16"/>
      <c r="C424" s="16"/>
      <c r="D424" s="76"/>
      <c r="E424" s="76"/>
      <c r="F424" s="16"/>
      <c r="G424" s="16"/>
      <c r="H424" s="16"/>
      <c r="I424" s="41"/>
      <c r="J424" s="79"/>
      <c r="K424" s="16"/>
      <c r="L424" s="41"/>
      <c r="M424" s="16"/>
      <c r="N424" s="16"/>
      <c r="O424" s="41"/>
      <c r="P424" s="41"/>
      <c r="Q424" s="41"/>
      <c r="R424" s="41"/>
      <c r="S424" s="41"/>
      <c r="T424" s="16"/>
      <c r="U424" s="16"/>
      <c r="V424" s="16"/>
      <c r="W424" s="41"/>
      <c r="AD424" s="16"/>
      <c r="AE424" s="16"/>
      <c r="AF424" s="16"/>
      <c r="AG424" s="16"/>
      <c r="AH424" s="16"/>
      <c r="AI424" s="16"/>
      <c r="AJ424" s="16"/>
      <c r="AK424" s="16"/>
      <c r="AL424" s="16"/>
      <c r="AM424" s="16"/>
      <c r="AN424" s="16"/>
      <c r="AO424" s="16"/>
      <c r="AP424" s="16"/>
      <c r="AQ424" s="16"/>
      <c r="AR424" s="16"/>
      <c r="AS424" s="16"/>
      <c r="AT424" s="16"/>
      <c r="AU424" s="16"/>
      <c r="AV424" s="16"/>
      <c r="AW424" s="16"/>
      <c r="AX424" s="16"/>
    </row>
    <row r="425" customFormat="false" ht="12.75" hidden="false" customHeight="false" outlineLevel="0" collapsed="false">
      <c r="A425" s="16"/>
      <c r="B425" s="16"/>
      <c r="C425" s="16"/>
      <c r="D425" s="76"/>
      <c r="E425" s="76"/>
      <c r="F425" s="16"/>
      <c r="G425" s="16"/>
      <c r="H425" s="16"/>
      <c r="I425" s="41"/>
      <c r="J425" s="79"/>
      <c r="K425" s="16"/>
      <c r="L425" s="41"/>
      <c r="M425" s="16"/>
      <c r="N425" s="16"/>
      <c r="O425" s="41"/>
      <c r="P425" s="41"/>
      <c r="Q425" s="41"/>
      <c r="R425" s="41"/>
      <c r="S425" s="41"/>
      <c r="T425" s="16"/>
      <c r="U425" s="16"/>
      <c r="V425" s="16"/>
      <c r="W425" s="41"/>
      <c r="AD425" s="16"/>
      <c r="AE425" s="16"/>
      <c r="AF425" s="16"/>
      <c r="AG425" s="16"/>
      <c r="AH425" s="16"/>
      <c r="AI425" s="16"/>
      <c r="AJ425" s="16"/>
      <c r="AK425" s="16"/>
      <c r="AL425" s="16"/>
      <c r="AM425" s="16"/>
      <c r="AN425" s="16"/>
      <c r="AO425" s="16"/>
      <c r="AP425" s="16"/>
      <c r="AQ425" s="16"/>
      <c r="AR425" s="16"/>
      <c r="AS425" s="16"/>
      <c r="AT425" s="16"/>
      <c r="AU425" s="16"/>
      <c r="AV425" s="16"/>
      <c r="AW425" s="16"/>
      <c r="AX425" s="16"/>
    </row>
    <row r="426" customFormat="false" ht="12.75" hidden="false" customHeight="false" outlineLevel="0" collapsed="false">
      <c r="A426" s="16"/>
      <c r="B426" s="16"/>
      <c r="C426" s="16"/>
      <c r="D426" s="76"/>
      <c r="E426" s="76"/>
      <c r="F426" s="16"/>
      <c r="G426" s="16"/>
      <c r="H426" s="16"/>
      <c r="I426" s="7"/>
      <c r="J426" s="80"/>
      <c r="K426" s="0"/>
      <c r="M426" s="0"/>
      <c r="N426" s="0"/>
      <c r="T426" s="16"/>
      <c r="U426" s="16"/>
      <c r="V426" s="16"/>
      <c r="W426" s="41"/>
      <c r="AD426" s="16"/>
      <c r="AE426" s="16"/>
      <c r="AF426" s="16"/>
      <c r="AG426" s="16"/>
      <c r="AH426" s="16"/>
      <c r="AI426" s="16"/>
      <c r="AJ426" s="16"/>
      <c r="AK426" s="16"/>
      <c r="AL426" s="16"/>
      <c r="AM426" s="16"/>
      <c r="AN426" s="16"/>
      <c r="AO426" s="16"/>
      <c r="AP426" s="16"/>
      <c r="AQ426" s="16"/>
      <c r="AR426" s="16"/>
      <c r="AS426" s="16"/>
      <c r="AT426" s="16"/>
      <c r="AU426" s="16"/>
      <c r="AV426" s="16"/>
      <c r="AW426" s="16"/>
      <c r="AX426" s="16"/>
    </row>
    <row r="427" customFormat="false" ht="12.75" hidden="false" customHeight="false" outlineLevel="0" collapsed="false">
      <c r="A427" s="16"/>
      <c r="B427" s="16"/>
      <c r="C427" s="16"/>
      <c r="D427" s="76"/>
      <c r="E427" s="76"/>
      <c r="F427" s="16"/>
      <c r="G427" s="16"/>
      <c r="H427" s="16"/>
      <c r="I427" s="7"/>
      <c r="J427" s="80"/>
      <c r="K427" s="0"/>
      <c r="M427" s="0"/>
      <c r="N427" s="0"/>
      <c r="AD427" s="16"/>
      <c r="AE427" s="16"/>
      <c r="AF427" s="16"/>
      <c r="AG427" s="16"/>
      <c r="AH427" s="16"/>
      <c r="AI427" s="16"/>
      <c r="AJ427" s="16"/>
      <c r="AK427" s="16"/>
      <c r="AL427" s="16"/>
      <c r="AM427" s="16"/>
      <c r="AN427" s="16"/>
      <c r="AO427" s="16"/>
      <c r="AP427" s="16"/>
      <c r="AQ427" s="16"/>
      <c r="AR427" s="16"/>
      <c r="AS427" s="16"/>
      <c r="AT427" s="16"/>
      <c r="AU427" s="16"/>
      <c r="AV427" s="16"/>
      <c r="AW427" s="16"/>
      <c r="AX427" s="16"/>
    </row>
    <row r="428" customFormat="false" ht="12.75" hidden="false" customHeight="false" outlineLevel="0" collapsed="false">
      <c r="A428" s="16"/>
      <c r="B428" s="16"/>
      <c r="C428" s="16"/>
      <c r="D428" s="76"/>
      <c r="E428" s="76"/>
      <c r="F428" s="16"/>
      <c r="G428" s="16"/>
      <c r="H428" s="16"/>
      <c r="I428" s="7"/>
      <c r="J428" s="80"/>
      <c r="K428" s="0"/>
      <c r="M428" s="0"/>
      <c r="N428" s="0"/>
      <c r="AD428" s="16"/>
      <c r="AE428" s="16"/>
      <c r="AF428" s="16"/>
      <c r="AG428" s="16"/>
      <c r="AH428" s="16"/>
      <c r="AI428" s="16"/>
      <c r="AJ428" s="16"/>
      <c r="AK428" s="16"/>
      <c r="AL428" s="16"/>
      <c r="AM428" s="16"/>
      <c r="AN428" s="16"/>
      <c r="AO428" s="16"/>
      <c r="AP428" s="16"/>
      <c r="AQ428" s="16"/>
      <c r="AR428" s="16"/>
      <c r="AS428" s="16"/>
      <c r="AT428" s="16"/>
      <c r="AU428" s="16"/>
      <c r="AV428" s="16"/>
      <c r="AW428" s="16"/>
      <c r="AX428" s="16"/>
    </row>
    <row r="429" customFormat="false" ht="12.75" hidden="false" customHeight="false" outlineLevel="0" collapsed="false">
      <c r="A429" s="16"/>
      <c r="B429" s="16"/>
      <c r="C429" s="16"/>
      <c r="D429" s="76"/>
      <c r="E429" s="76"/>
      <c r="F429" s="16"/>
      <c r="G429" s="16"/>
      <c r="H429" s="16"/>
      <c r="I429" s="7"/>
      <c r="J429" s="80"/>
      <c r="K429" s="0"/>
      <c r="M429" s="0"/>
      <c r="N429" s="0"/>
      <c r="AD429" s="16"/>
      <c r="AE429" s="16"/>
      <c r="AF429" s="16"/>
      <c r="AG429" s="16"/>
      <c r="AH429" s="16"/>
      <c r="AI429" s="16"/>
      <c r="AJ429" s="16"/>
      <c r="AK429" s="16"/>
      <c r="AL429" s="16"/>
      <c r="AM429" s="16"/>
      <c r="AN429" s="16"/>
      <c r="AO429" s="16"/>
      <c r="AP429" s="16"/>
      <c r="AQ429" s="16"/>
      <c r="AR429" s="16"/>
      <c r="AS429" s="16"/>
      <c r="AT429" s="16"/>
      <c r="AU429" s="16"/>
      <c r="AV429" s="16"/>
      <c r="AW429" s="16"/>
      <c r="AX429" s="16"/>
    </row>
    <row r="430" customFormat="false" ht="12.75" hidden="false" customHeight="false" outlineLevel="0" collapsed="false">
      <c r="A430" s="16"/>
      <c r="B430" s="16"/>
      <c r="C430" s="16"/>
      <c r="D430" s="76"/>
      <c r="E430" s="76"/>
      <c r="F430" s="16"/>
      <c r="G430" s="16"/>
      <c r="H430" s="16"/>
      <c r="I430" s="7"/>
      <c r="J430" s="80"/>
      <c r="K430" s="0"/>
      <c r="M430" s="0"/>
      <c r="N430" s="0"/>
      <c r="AD430" s="16"/>
      <c r="AE430" s="16"/>
      <c r="AF430" s="16"/>
      <c r="AG430" s="16"/>
      <c r="AH430" s="16"/>
      <c r="AI430" s="16"/>
      <c r="AJ430" s="16"/>
      <c r="AK430" s="16"/>
      <c r="AL430" s="16"/>
      <c r="AM430" s="16"/>
      <c r="AN430" s="16"/>
      <c r="AO430" s="16"/>
      <c r="AP430" s="16"/>
      <c r="AQ430" s="16"/>
      <c r="AR430" s="16"/>
      <c r="AS430" s="16"/>
      <c r="AT430" s="16"/>
      <c r="AU430" s="16"/>
      <c r="AV430" s="16"/>
      <c r="AW430" s="16"/>
      <c r="AX430" s="16"/>
    </row>
    <row r="431" customFormat="false" ht="12.75" hidden="false" customHeight="false" outlineLevel="0" collapsed="false">
      <c r="A431" s="16"/>
      <c r="B431" s="16"/>
      <c r="C431" s="16"/>
      <c r="D431" s="76"/>
      <c r="E431" s="76"/>
      <c r="F431" s="16"/>
      <c r="G431" s="16"/>
      <c r="H431" s="16"/>
      <c r="I431" s="7"/>
      <c r="J431" s="80"/>
      <c r="K431" s="0"/>
      <c r="M431" s="0"/>
      <c r="N431" s="0"/>
      <c r="AD431" s="16"/>
      <c r="AE431" s="16"/>
      <c r="AF431" s="16"/>
      <c r="AG431" s="16"/>
      <c r="AH431" s="16"/>
      <c r="AI431" s="16"/>
      <c r="AJ431" s="16"/>
      <c r="AK431" s="16"/>
      <c r="AL431" s="16"/>
      <c r="AM431" s="16"/>
      <c r="AN431" s="16"/>
      <c r="AO431" s="16"/>
      <c r="AP431" s="16"/>
      <c r="AQ431" s="16"/>
      <c r="AR431" s="16"/>
      <c r="AS431" s="16"/>
      <c r="AT431" s="16"/>
      <c r="AU431" s="16"/>
      <c r="AV431" s="16"/>
      <c r="AW431" s="16"/>
      <c r="AX431" s="16"/>
    </row>
    <row r="432" customFormat="false" ht="12.75" hidden="false" customHeight="false" outlineLevel="0" collapsed="false">
      <c r="A432" s="16"/>
      <c r="B432" s="16"/>
      <c r="C432" s="16"/>
      <c r="D432" s="76"/>
      <c r="E432" s="76"/>
      <c r="F432" s="16"/>
      <c r="G432" s="16"/>
      <c r="H432" s="16"/>
      <c r="I432" s="7"/>
      <c r="J432" s="80"/>
      <c r="K432" s="0"/>
      <c r="M432" s="0"/>
      <c r="N432" s="0"/>
      <c r="AD432" s="16"/>
      <c r="AE432" s="16"/>
      <c r="AF432" s="16"/>
      <c r="AG432" s="16"/>
      <c r="AH432" s="16"/>
      <c r="AI432" s="16"/>
      <c r="AJ432" s="16"/>
      <c r="AK432" s="16"/>
      <c r="AL432" s="16"/>
      <c r="AM432" s="16"/>
      <c r="AN432" s="16"/>
      <c r="AO432" s="16"/>
      <c r="AP432" s="16"/>
      <c r="AQ432" s="16"/>
      <c r="AR432" s="16"/>
      <c r="AS432" s="16"/>
      <c r="AT432" s="16"/>
      <c r="AU432" s="16"/>
      <c r="AV432" s="16"/>
      <c r="AW432" s="16"/>
      <c r="AX432" s="16"/>
    </row>
    <row r="433" customFormat="false" ht="12.75" hidden="false" customHeight="false" outlineLevel="0" collapsed="false">
      <c r="A433" s="16"/>
      <c r="B433" s="16"/>
      <c r="C433" s="16"/>
      <c r="D433" s="76"/>
      <c r="E433" s="76"/>
      <c r="F433" s="16"/>
      <c r="G433" s="16"/>
      <c r="H433" s="16"/>
      <c r="I433" s="7"/>
      <c r="J433" s="80"/>
      <c r="K433" s="0"/>
      <c r="M433" s="0"/>
      <c r="N433" s="0"/>
      <c r="AD433" s="16"/>
      <c r="AE433" s="16"/>
      <c r="AF433" s="16"/>
      <c r="AG433" s="16"/>
      <c r="AH433" s="16"/>
      <c r="AI433" s="16"/>
      <c r="AJ433" s="16"/>
      <c r="AK433" s="16"/>
      <c r="AL433" s="16"/>
      <c r="AM433" s="16"/>
      <c r="AN433" s="16"/>
      <c r="AO433" s="16"/>
      <c r="AP433" s="16"/>
      <c r="AQ433" s="16"/>
      <c r="AR433" s="16"/>
      <c r="AS433" s="16"/>
      <c r="AT433" s="16"/>
      <c r="AU433" s="16"/>
      <c r="AV433" s="16"/>
      <c r="AW433" s="16"/>
      <c r="AX433" s="16"/>
    </row>
    <row r="434" customFormat="false" ht="12.75" hidden="false" customHeight="false" outlineLevel="0" collapsed="false">
      <c r="A434" s="16"/>
      <c r="B434" s="16"/>
      <c r="C434" s="16"/>
      <c r="D434" s="76"/>
      <c r="E434" s="76"/>
      <c r="F434" s="16"/>
      <c r="G434" s="16"/>
      <c r="H434" s="16"/>
      <c r="I434" s="7"/>
      <c r="J434" s="80"/>
      <c r="K434" s="0"/>
      <c r="M434" s="0"/>
      <c r="N434" s="0"/>
      <c r="AD434" s="16"/>
      <c r="AE434" s="16"/>
      <c r="AF434" s="16"/>
      <c r="AG434" s="16"/>
      <c r="AH434" s="16"/>
      <c r="AI434" s="16"/>
      <c r="AJ434" s="16"/>
      <c r="AK434" s="16"/>
      <c r="AL434" s="16"/>
      <c r="AM434" s="16"/>
      <c r="AN434" s="16"/>
      <c r="AO434" s="16"/>
      <c r="AP434" s="16"/>
      <c r="AQ434" s="16"/>
      <c r="AR434" s="16"/>
      <c r="AS434" s="16"/>
      <c r="AT434" s="16"/>
      <c r="AU434" s="16"/>
      <c r="AV434" s="16"/>
      <c r="AW434" s="16"/>
      <c r="AX434" s="16"/>
    </row>
    <row r="435" customFormat="false" ht="12.75" hidden="false" customHeight="false" outlineLevel="0" collapsed="false">
      <c r="A435" s="16"/>
      <c r="B435" s="16"/>
      <c r="C435" s="16"/>
      <c r="D435" s="76"/>
      <c r="E435" s="76"/>
      <c r="F435" s="16"/>
      <c r="G435" s="16"/>
      <c r="H435" s="16"/>
      <c r="I435" s="7"/>
      <c r="J435" s="80"/>
      <c r="K435" s="0"/>
      <c r="M435" s="0"/>
      <c r="N435" s="0"/>
      <c r="AD435" s="16"/>
      <c r="AE435" s="16"/>
      <c r="AF435" s="16"/>
      <c r="AG435" s="16"/>
      <c r="AH435" s="16"/>
      <c r="AI435" s="16"/>
      <c r="AJ435" s="16"/>
      <c r="AK435" s="16"/>
      <c r="AL435" s="16"/>
      <c r="AM435" s="16"/>
      <c r="AN435" s="16"/>
      <c r="AO435" s="16"/>
      <c r="AP435" s="16"/>
      <c r="AQ435" s="16"/>
      <c r="AR435" s="16"/>
      <c r="AS435" s="16"/>
      <c r="AT435" s="16"/>
      <c r="AU435" s="16"/>
      <c r="AV435" s="16"/>
      <c r="AW435" s="16"/>
      <c r="AX435" s="16"/>
    </row>
    <row r="436" customFormat="false" ht="12.75" hidden="false" customHeight="false" outlineLevel="0" collapsed="false">
      <c r="A436" s="16"/>
      <c r="B436" s="16"/>
      <c r="C436" s="16"/>
      <c r="D436" s="76"/>
      <c r="E436" s="76"/>
      <c r="F436" s="16"/>
      <c r="G436" s="16"/>
      <c r="H436" s="16"/>
      <c r="I436" s="7"/>
      <c r="J436" s="80"/>
      <c r="K436" s="0"/>
      <c r="M436" s="0"/>
      <c r="N436" s="0"/>
      <c r="AD436" s="16"/>
      <c r="AE436" s="16"/>
      <c r="AF436" s="16"/>
      <c r="AG436" s="16"/>
      <c r="AH436" s="16"/>
      <c r="AI436" s="16"/>
      <c r="AJ436" s="16"/>
      <c r="AK436" s="16"/>
      <c r="AL436" s="16"/>
      <c r="AM436" s="16"/>
      <c r="AN436" s="16"/>
      <c r="AO436" s="16"/>
      <c r="AP436" s="16"/>
      <c r="AQ436" s="16"/>
      <c r="AR436" s="16"/>
      <c r="AS436" s="16"/>
      <c r="AT436" s="16"/>
      <c r="AU436" s="16"/>
      <c r="AV436" s="16"/>
      <c r="AW436" s="16"/>
      <c r="AX436" s="16"/>
    </row>
    <row r="437" customFormat="false" ht="12.75" hidden="false" customHeight="false" outlineLevel="0" collapsed="false">
      <c r="A437" s="16"/>
      <c r="B437" s="16"/>
      <c r="C437" s="16"/>
      <c r="D437" s="76"/>
      <c r="E437" s="76"/>
      <c r="F437" s="16"/>
      <c r="G437" s="16"/>
      <c r="H437" s="16"/>
      <c r="I437" s="7"/>
      <c r="J437" s="80"/>
      <c r="K437" s="0"/>
      <c r="M437" s="0"/>
      <c r="N437" s="0"/>
      <c r="AD437" s="16"/>
      <c r="AE437" s="16"/>
      <c r="AF437" s="16"/>
      <c r="AG437" s="16"/>
      <c r="AH437" s="16"/>
      <c r="AI437" s="16"/>
      <c r="AJ437" s="16"/>
      <c r="AK437" s="16"/>
      <c r="AL437" s="16"/>
      <c r="AM437" s="16"/>
      <c r="AN437" s="16"/>
      <c r="AO437" s="16"/>
      <c r="AP437" s="16"/>
      <c r="AQ437" s="16"/>
      <c r="AR437" s="16"/>
      <c r="AS437" s="16"/>
      <c r="AT437" s="16"/>
      <c r="AU437" s="16"/>
      <c r="AV437" s="16"/>
      <c r="AW437" s="16"/>
      <c r="AX437" s="16"/>
    </row>
    <row r="438" customFormat="false" ht="12.75" hidden="false" customHeight="false" outlineLevel="0" collapsed="false">
      <c r="A438" s="16"/>
      <c r="B438" s="16"/>
      <c r="C438" s="16"/>
      <c r="D438" s="76"/>
      <c r="E438" s="76"/>
      <c r="F438" s="16"/>
      <c r="G438" s="16"/>
      <c r="H438" s="16"/>
      <c r="I438" s="7"/>
      <c r="J438" s="80"/>
      <c r="K438" s="0"/>
      <c r="M438" s="0"/>
      <c r="N438" s="0"/>
      <c r="AD438" s="16"/>
      <c r="AE438" s="16"/>
      <c r="AF438" s="16"/>
      <c r="AG438" s="16"/>
      <c r="AH438" s="16"/>
      <c r="AI438" s="16"/>
      <c r="AJ438" s="16"/>
      <c r="AK438" s="16"/>
      <c r="AL438" s="16"/>
      <c r="AM438" s="16"/>
      <c r="AN438" s="16"/>
      <c r="AO438" s="16"/>
      <c r="AP438" s="16"/>
      <c r="AQ438" s="16"/>
      <c r="AR438" s="16"/>
      <c r="AS438" s="16"/>
      <c r="AT438" s="16"/>
      <c r="AU438" s="16"/>
      <c r="AV438" s="16"/>
      <c r="AW438" s="16"/>
      <c r="AX438" s="16"/>
    </row>
    <row r="439" customFormat="false" ht="12.75" hidden="false" customHeight="false" outlineLevel="0" collapsed="false">
      <c r="A439" s="16"/>
      <c r="B439" s="16"/>
      <c r="C439" s="16"/>
      <c r="D439" s="76"/>
      <c r="E439" s="76"/>
      <c r="F439" s="16"/>
      <c r="G439" s="16"/>
      <c r="H439" s="16"/>
      <c r="I439" s="7"/>
      <c r="J439" s="80"/>
      <c r="K439" s="0"/>
      <c r="M439" s="0"/>
      <c r="N439" s="0"/>
      <c r="AD439" s="16"/>
      <c r="AE439" s="16"/>
      <c r="AF439" s="16"/>
      <c r="AG439" s="16"/>
      <c r="AH439" s="16"/>
      <c r="AI439" s="16"/>
      <c r="AJ439" s="16"/>
      <c r="AK439" s="16"/>
      <c r="AL439" s="16"/>
      <c r="AM439" s="16"/>
      <c r="AN439" s="16"/>
      <c r="AO439" s="16"/>
      <c r="AP439" s="16"/>
      <c r="AQ439" s="16"/>
      <c r="AR439" s="16"/>
      <c r="AS439" s="16"/>
      <c r="AT439" s="16"/>
      <c r="AU439" s="16"/>
      <c r="AV439" s="16"/>
      <c r="AW439" s="16"/>
      <c r="AX439" s="16"/>
    </row>
    <row r="440" customFormat="false" ht="12.75" hidden="false" customHeight="false" outlineLevel="0" collapsed="false">
      <c r="A440" s="16"/>
      <c r="B440" s="16"/>
      <c r="C440" s="16"/>
      <c r="D440" s="76"/>
      <c r="E440" s="76"/>
      <c r="F440" s="16"/>
      <c r="G440" s="16"/>
      <c r="H440" s="16"/>
      <c r="I440" s="7"/>
      <c r="J440" s="80"/>
      <c r="K440" s="0"/>
      <c r="M440" s="0"/>
      <c r="N440" s="0"/>
    </row>
    <row r="441" customFormat="false" ht="12.75" hidden="false" customHeight="false" outlineLevel="0" collapsed="false">
      <c r="A441" s="16"/>
      <c r="B441" s="16"/>
      <c r="C441" s="16"/>
      <c r="D441" s="76"/>
      <c r="E441" s="76"/>
      <c r="F441" s="16"/>
      <c r="G441" s="16"/>
      <c r="H441" s="16"/>
      <c r="I441" s="7"/>
      <c r="J441" s="80"/>
      <c r="K441" s="0"/>
      <c r="M441" s="0"/>
      <c r="N441" s="0"/>
    </row>
    <row r="442" customFormat="false" ht="12.75" hidden="false" customHeight="false" outlineLevel="0" collapsed="false">
      <c r="A442" s="16"/>
      <c r="B442" s="16"/>
      <c r="C442" s="16"/>
      <c r="D442" s="76"/>
      <c r="E442" s="76"/>
      <c r="F442" s="16"/>
      <c r="G442" s="16"/>
      <c r="H442" s="16"/>
      <c r="I442" s="7"/>
      <c r="J442" s="80"/>
      <c r="K442" s="0"/>
      <c r="M442" s="0"/>
      <c r="N442" s="0"/>
    </row>
    <row r="443" customFormat="false" ht="12.75" hidden="false" customHeight="false" outlineLevel="0" collapsed="false">
      <c r="A443" s="16"/>
      <c r="B443" s="16"/>
      <c r="C443" s="16"/>
      <c r="D443" s="76"/>
      <c r="E443" s="76"/>
      <c r="F443" s="16"/>
      <c r="I443" s="7"/>
      <c r="J443" s="80"/>
      <c r="K443" s="0"/>
      <c r="M443" s="0"/>
      <c r="N443" s="0"/>
    </row>
    <row r="444" customFormat="false" ht="12.75" hidden="false" customHeight="false" outlineLevel="0" collapsed="false">
      <c r="A444" s="16"/>
      <c r="B444" s="16"/>
      <c r="C444" s="16"/>
      <c r="D444" s="76"/>
      <c r="E444" s="76"/>
      <c r="F444" s="16"/>
      <c r="I444" s="7"/>
      <c r="J444" s="80"/>
      <c r="K444" s="0"/>
      <c r="M444" s="0"/>
      <c r="N444" s="0"/>
    </row>
    <row r="445" customFormat="false" ht="12.75" hidden="false" customHeight="false" outlineLevel="0" collapsed="false">
      <c r="A445" s="16"/>
      <c r="B445" s="16"/>
      <c r="C445" s="16"/>
      <c r="D445" s="76"/>
      <c r="E445" s="76"/>
      <c r="F445" s="16"/>
      <c r="I445" s="7"/>
      <c r="J445" s="80"/>
      <c r="K445" s="0"/>
      <c r="M445" s="0"/>
      <c r="N445" s="0"/>
    </row>
    <row r="446" customFormat="false" ht="12.75" hidden="false" customHeight="false" outlineLevel="0" collapsed="false">
      <c r="A446" s="16"/>
      <c r="B446" s="16"/>
      <c r="C446" s="16"/>
      <c r="D446" s="76"/>
      <c r="E446" s="76"/>
      <c r="F446" s="16"/>
      <c r="I446" s="7"/>
      <c r="J446" s="80"/>
      <c r="K446" s="0"/>
      <c r="M446" s="0"/>
      <c r="N446" s="0"/>
    </row>
    <row r="447" customFormat="false" ht="12.75" hidden="false" customHeight="false" outlineLevel="0" collapsed="false">
      <c r="A447" s="16"/>
      <c r="B447" s="16"/>
      <c r="C447" s="16"/>
      <c r="D447" s="76"/>
      <c r="E447" s="76"/>
      <c r="F447" s="16"/>
      <c r="I447" s="7"/>
      <c r="J447" s="80"/>
      <c r="K447" s="0"/>
      <c r="M447" s="0"/>
      <c r="N447" s="0"/>
    </row>
    <row r="448" customFormat="false" ht="12.75" hidden="false" customHeight="false" outlineLevel="0" collapsed="false">
      <c r="A448" s="16"/>
      <c r="B448" s="16"/>
      <c r="C448" s="16"/>
      <c r="D448" s="76"/>
      <c r="E448" s="76"/>
      <c r="F448" s="16"/>
      <c r="I448" s="7"/>
      <c r="J448" s="80"/>
      <c r="K448" s="0"/>
      <c r="M448" s="0"/>
      <c r="N448" s="0"/>
    </row>
    <row r="449" customFormat="false" ht="12.75" hidden="false" customHeight="false" outlineLevel="0" collapsed="false">
      <c r="A449" s="16"/>
      <c r="B449" s="16"/>
      <c r="C449" s="16"/>
      <c r="D449" s="76"/>
      <c r="E449" s="76"/>
      <c r="F449" s="16"/>
      <c r="I449" s="7"/>
      <c r="J449" s="80"/>
      <c r="K449" s="0"/>
      <c r="M449" s="0"/>
      <c r="N449" s="0"/>
    </row>
    <row r="450" customFormat="false" ht="12.75" hidden="false" customHeight="false" outlineLevel="0" collapsed="false">
      <c r="A450" s="16"/>
      <c r="B450" s="16"/>
      <c r="C450" s="16"/>
      <c r="D450" s="76"/>
      <c r="E450" s="76"/>
      <c r="F450" s="16"/>
      <c r="I450" s="7"/>
      <c r="J450" s="80"/>
      <c r="K450" s="0"/>
      <c r="M450" s="0"/>
      <c r="N450" s="0"/>
    </row>
    <row r="451" customFormat="false" ht="12.75" hidden="false" customHeight="false" outlineLevel="0" collapsed="false">
      <c r="A451" s="16"/>
      <c r="B451" s="16"/>
      <c r="C451" s="16"/>
      <c r="D451" s="76"/>
      <c r="E451" s="76"/>
      <c r="F451" s="16"/>
      <c r="I451" s="7"/>
      <c r="J451" s="80"/>
      <c r="K451" s="0"/>
      <c r="M451" s="0"/>
      <c r="N451" s="0"/>
    </row>
    <row r="452" customFormat="false" ht="12.75" hidden="false" customHeight="false" outlineLevel="0" collapsed="false">
      <c r="A452" s="16"/>
      <c r="B452" s="16"/>
      <c r="C452" s="16"/>
      <c r="D452" s="76"/>
      <c r="E452" s="76"/>
      <c r="F452" s="16"/>
      <c r="I452" s="7"/>
      <c r="J452" s="80"/>
      <c r="K452" s="0"/>
      <c r="M452" s="0"/>
      <c r="N452" s="0"/>
    </row>
    <row r="453" customFormat="false" ht="12.75" hidden="false" customHeight="false" outlineLevel="0" collapsed="false">
      <c r="A453" s="16"/>
      <c r="B453" s="16"/>
      <c r="C453" s="16"/>
      <c r="D453" s="76"/>
      <c r="E453" s="76"/>
      <c r="F453" s="16"/>
      <c r="I453" s="7"/>
      <c r="J453" s="80"/>
      <c r="K453" s="0"/>
      <c r="M453" s="0"/>
      <c r="N453" s="0"/>
    </row>
    <row r="454" customFormat="false" ht="12.75" hidden="false" customHeight="false" outlineLevel="0" collapsed="false">
      <c r="A454" s="16"/>
      <c r="B454" s="16"/>
      <c r="C454" s="16"/>
      <c r="D454" s="76"/>
      <c r="E454" s="76"/>
      <c r="F454" s="16"/>
      <c r="I454" s="7"/>
      <c r="J454" s="80"/>
      <c r="K454" s="0"/>
      <c r="M454" s="0"/>
      <c r="N454" s="0"/>
    </row>
    <row r="455" customFormat="false" ht="12.75" hidden="false" customHeight="false" outlineLevel="0" collapsed="false">
      <c r="A455" s="16"/>
      <c r="B455" s="16"/>
      <c r="C455" s="81"/>
      <c r="D455" s="76"/>
      <c r="E455" s="76"/>
      <c r="F455" s="16"/>
      <c r="I455" s="7"/>
      <c r="J455" s="80"/>
      <c r="K455" s="0"/>
      <c r="M455" s="0"/>
      <c r="N455" s="0"/>
    </row>
    <row r="456" customFormat="false" ht="12.75" hidden="false" customHeight="false" outlineLevel="0" collapsed="false">
      <c r="A456" s="16"/>
      <c r="B456" s="16"/>
      <c r="C456" s="81"/>
      <c r="D456" s="76"/>
      <c r="E456" s="76"/>
      <c r="F456" s="16"/>
      <c r="I456" s="7"/>
      <c r="J456" s="80"/>
      <c r="K456" s="0"/>
      <c r="M456" s="0"/>
      <c r="N456" s="0"/>
    </row>
    <row r="457" customFormat="false" ht="12.75" hidden="false" customHeight="false" outlineLevel="0" collapsed="false">
      <c r="A457" s="16"/>
      <c r="B457" s="16"/>
      <c r="C457" s="81"/>
      <c r="D457" s="76"/>
      <c r="E457" s="76"/>
      <c r="F457" s="16"/>
      <c r="I457" s="7"/>
      <c r="J457" s="80"/>
      <c r="K457" s="0"/>
      <c r="M457" s="0"/>
      <c r="N457" s="0"/>
    </row>
    <row r="458" customFormat="false" ht="12.75" hidden="false" customHeight="false" outlineLevel="0" collapsed="false">
      <c r="A458" s="16"/>
      <c r="B458" s="16"/>
      <c r="C458" s="81"/>
      <c r="D458" s="76"/>
      <c r="E458" s="76"/>
      <c r="F458" s="16"/>
      <c r="I458" s="7"/>
      <c r="J458" s="80"/>
      <c r="K458" s="0"/>
      <c r="M458" s="0"/>
      <c r="N458" s="0"/>
    </row>
    <row r="459" customFormat="false" ht="12.75" hidden="false" customHeight="false" outlineLevel="0" collapsed="false">
      <c r="A459" s="16"/>
      <c r="B459" s="16"/>
      <c r="C459" s="81"/>
      <c r="D459" s="76"/>
      <c r="E459" s="76"/>
      <c r="F459" s="16"/>
      <c r="I459" s="7"/>
      <c r="J459" s="80"/>
      <c r="K459" s="0"/>
      <c r="M459" s="0"/>
      <c r="N459" s="0"/>
    </row>
    <row r="460" customFormat="false" ht="12.75" hidden="false" customHeight="false" outlineLevel="0" collapsed="false">
      <c r="A460" s="16"/>
      <c r="B460" s="16"/>
      <c r="C460" s="81"/>
      <c r="D460" s="76"/>
      <c r="E460" s="76"/>
      <c r="F460" s="16"/>
      <c r="I460" s="7"/>
      <c r="J460" s="80"/>
      <c r="K460" s="0"/>
      <c r="M460" s="0"/>
      <c r="N460" s="0"/>
    </row>
    <row r="461" customFormat="false" ht="12.75" hidden="false" customHeight="false" outlineLevel="0" collapsed="false">
      <c r="A461" s="6"/>
      <c r="C461" s="81"/>
      <c r="F461" s="0"/>
      <c r="I461" s="7"/>
      <c r="J461" s="80"/>
      <c r="K461" s="0"/>
      <c r="M461" s="0"/>
      <c r="N461" s="0"/>
    </row>
    <row r="462" customFormat="false" ht="12.75" hidden="false" customHeight="false" outlineLevel="0" collapsed="false">
      <c r="A462" s="6"/>
      <c r="F462" s="0"/>
      <c r="I462" s="7"/>
      <c r="J462" s="80"/>
      <c r="K462" s="0"/>
      <c r="M462" s="0"/>
      <c r="N462" s="0"/>
    </row>
    <row r="463" customFormat="false" ht="12.75" hidden="false" customHeight="false" outlineLevel="0" collapsed="false">
      <c r="A463" s="6"/>
      <c r="F463" s="0"/>
      <c r="I463" s="7"/>
      <c r="J463" s="80"/>
      <c r="K463" s="0"/>
      <c r="M463" s="0"/>
      <c r="N463" s="0"/>
    </row>
    <row r="464" customFormat="false" ht="12.75" hidden="false" customHeight="false" outlineLevel="0" collapsed="false">
      <c r="A464" s="6"/>
      <c r="F464" s="0"/>
      <c r="I464" s="7"/>
      <c r="J464" s="80"/>
      <c r="K464" s="0"/>
      <c r="M464" s="0"/>
      <c r="N464" s="0"/>
    </row>
    <row r="465" customFormat="false" ht="12.75" hidden="false" customHeight="false" outlineLevel="0" collapsed="false">
      <c r="A465" s="6"/>
      <c r="F465" s="0"/>
      <c r="I465" s="7"/>
      <c r="J465" s="80"/>
      <c r="K465" s="0"/>
      <c r="M465" s="0"/>
      <c r="N465" s="0"/>
    </row>
    <row r="466" customFormat="false" ht="12.75" hidden="false" customHeight="false" outlineLevel="0" collapsed="false">
      <c r="A466" s="6"/>
      <c r="F466" s="0"/>
      <c r="I466" s="7"/>
      <c r="J466" s="80"/>
      <c r="K466" s="0"/>
      <c r="M466" s="0"/>
      <c r="N466" s="0"/>
    </row>
    <row r="467" customFormat="false" ht="12.75" hidden="false" customHeight="false" outlineLevel="0" collapsed="false">
      <c r="A467" s="6"/>
      <c r="F467" s="0"/>
      <c r="I467" s="7"/>
      <c r="J467" s="80"/>
      <c r="K467" s="0"/>
      <c r="M467" s="0"/>
      <c r="N467" s="0"/>
    </row>
    <row r="468" customFormat="false" ht="12.75" hidden="false" customHeight="false" outlineLevel="0" collapsed="false">
      <c r="A468" s="6"/>
      <c r="F468" s="0"/>
      <c r="I468" s="7"/>
      <c r="J468" s="80"/>
      <c r="K468" s="0"/>
      <c r="M468" s="0"/>
      <c r="N468" s="0"/>
    </row>
    <row r="469" customFormat="false" ht="12.75" hidden="false" customHeight="false" outlineLevel="0" collapsed="false">
      <c r="A469" s="6"/>
      <c r="F469" s="0"/>
      <c r="I469" s="7"/>
      <c r="J469" s="80"/>
      <c r="K469" s="0"/>
      <c r="M469" s="0"/>
      <c r="N469" s="0"/>
    </row>
    <row r="470" customFormat="false" ht="12.75" hidden="false" customHeight="false" outlineLevel="0" collapsed="false">
      <c r="A470" s="6"/>
      <c r="F470" s="0"/>
      <c r="I470" s="7"/>
      <c r="J470" s="80"/>
      <c r="K470" s="0"/>
      <c r="M470" s="0"/>
      <c r="N470" s="0"/>
    </row>
    <row r="471" customFormat="false" ht="12.75" hidden="false" customHeight="false" outlineLevel="0" collapsed="false">
      <c r="A471" s="6"/>
      <c r="F471" s="0"/>
      <c r="I471" s="7"/>
      <c r="J471" s="80"/>
      <c r="K471" s="0"/>
      <c r="M471" s="0"/>
      <c r="N471" s="0"/>
    </row>
    <row r="472" customFormat="false" ht="12.75" hidden="false" customHeight="false" outlineLevel="0" collapsed="false">
      <c r="A472" s="6"/>
      <c r="F472" s="0"/>
      <c r="I472" s="7"/>
      <c r="J472" s="80"/>
      <c r="K472" s="0"/>
      <c r="M472" s="0"/>
      <c r="N472" s="0"/>
    </row>
    <row r="473" customFormat="false" ht="12.75" hidden="false" customHeight="false" outlineLevel="0" collapsed="false">
      <c r="A473" s="6"/>
      <c r="F473" s="0"/>
      <c r="I473" s="7"/>
      <c r="J473" s="80"/>
      <c r="K473" s="0"/>
      <c r="M473" s="0"/>
      <c r="N473" s="0"/>
    </row>
    <row r="474" customFormat="false" ht="12.75" hidden="false" customHeight="false" outlineLevel="0" collapsed="false">
      <c r="A474" s="6"/>
      <c r="F474" s="0"/>
      <c r="I474" s="7"/>
      <c r="J474" s="80"/>
      <c r="K474" s="0"/>
      <c r="M474" s="0"/>
      <c r="N474" s="0"/>
    </row>
    <row r="475" customFormat="false" ht="12.75" hidden="false" customHeight="false" outlineLevel="0" collapsed="false">
      <c r="F475" s="0"/>
      <c r="I475" s="7"/>
      <c r="J475" s="80"/>
      <c r="K475" s="0"/>
      <c r="M475" s="0"/>
      <c r="N475" s="0"/>
    </row>
    <row r="476" customFormat="false" ht="12.75" hidden="false" customHeight="false" outlineLevel="0" collapsed="false">
      <c r="F476" s="0"/>
      <c r="I476" s="7"/>
      <c r="J476" s="80"/>
      <c r="K476" s="0"/>
      <c r="M476" s="0"/>
      <c r="N476" s="0"/>
    </row>
    <row r="477" customFormat="false" ht="12.75" hidden="false" customHeight="false" outlineLevel="0" collapsed="false">
      <c r="F477" s="0"/>
      <c r="I477" s="7"/>
      <c r="J477" s="80"/>
      <c r="K477" s="0"/>
      <c r="M477" s="0"/>
      <c r="N477" s="0"/>
    </row>
    <row r="478" customFormat="false" ht="12.75" hidden="false" customHeight="false" outlineLevel="0" collapsed="false">
      <c r="F478" s="0"/>
      <c r="I478" s="7"/>
      <c r="J478" s="80"/>
      <c r="K478" s="0"/>
      <c r="M478" s="0"/>
      <c r="N478" s="0"/>
    </row>
    <row r="479" customFormat="false" ht="12.75" hidden="false" customHeight="false" outlineLevel="0" collapsed="false">
      <c r="F479" s="0"/>
      <c r="I479" s="7"/>
      <c r="J479" s="80"/>
      <c r="K479" s="0"/>
      <c r="M479" s="0"/>
      <c r="N479" s="0"/>
    </row>
    <row r="480" customFormat="false" ht="12.75" hidden="false" customHeight="false" outlineLevel="0" collapsed="false">
      <c r="F480" s="0"/>
      <c r="I480" s="7"/>
      <c r="J480" s="80"/>
      <c r="K480" s="0"/>
      <c r="M480" s="0"/>
      <c r="N480" s="0"/>
    </row>
    <row r="481" customFormat="false" ht="12.75" hidden="false" customHeight="false" outlineLevel="0" collapsed="false">
      <c r="F481" s="0"/>
      <c r="I481" s="7"/>
      <c r="J481" s="80"/>
      <c r="K481" s="0"/>
      <c r="M481" s="0"/>
      <c r="N481" s="0"/>
    </row>
    <row r="482" customFormat="false" ht="12.75" hidden="false" customHeight="false" outlineLevel="0" collapsed="false">
      <c r="F482" s="0"/>
      <c r="I482" s="7"/>
      <c r="J482" s="80"/>
      <c r="K482" s="0"/>
      <c r="M482" s="0"/>
      <c r="N482" s="0"/>
    </row>
    <row r="483" customFormat="false" ht="12.75" hidden="false" customHeight="false" outlineLevel="0" collapsed="false">
      <c r="F483" s="0"/>
      <c r="I483" s="7"/>
      <c r="J483" s="80"/>
      <c r="K483" s="0"/>
      <c r="M483" s="0"/>
      <c r="N483" s="0"/>
    </row>
    <row r="484" customFormat="false" ht="12.75" hidden="false" customHeight="false" outlineLevel="0" collapsed="false">
      <c r="F484" s="0"/>
      <c r="I484" s="7"/>
      <c r="J484" s="80"/>
      <c r="K484" s="0"/>
      <c r="M484" s="0"/>
      <c r="N484" s="0"/>
    </row>
    <row r="485" customFormat="false" ht="12.75" hidden="false" customHeight="false" outlineLevel="0" collapsed="false">
      <c r="F485" s="0"/>
      <c r="I485" s="7"/>
      <c r="J485" s="80"/>
      <c r="K485" s="0"/>
      <c r="M485" s="0"/>
      <c r="N485" s="0"/>
    </row>
    <row r="486" customFormat="false" ht="12.75" hidden="false" customHeight="false" outlineLevel="0" collapsed="false">
      <c r="F486" s="0"/>
      <c r="I486" s="7"/>
      <c r="J486" s="80"/>
      <c r="K486" s="0"/>
      <c r="M486" s="0"/>
      <c r="N486" s="0"/>
    </row>
    <row r="487" customFormat="false" ht="12.75" hidden="false" customHeight="false" outlineLevel="0" collapsed="false">
      <c r="F487" s="0"/>
      <c r="I487" s="7"/>
      <c r="J487" s="80"/>
      <c r="K487" s="0"/>
      <c r="M487" s="0"/>
      <c r="N487" s="0"/>
    </row>
    <row r="488" customFormat="false" ht="12.75" hidden="false" customHeight="false" outlineLevel="0" collapsed="false">
      <c r="F488" s="0"/>
      <c r="I488" s="7"/>
      <c r="J488" s="80"/>
      <c r="K488" s="0"/>
      <c r="M488" s="0"/>
      <c r="N488" s="0"/>
    </row>
    <row r="489" customFormat="false" ht="12.75" hidden="false" customHeight="false" outlineLevel="0" collapsed="false">
      <c r="F489" s="0"/>
      <c r="I489" s="7"/>
      <c r="J489" s="80"/>
      <c r="K489" s="0"/>
      <c r="M489" s="0"/>
      <c r="N489" s="0"/>
    </row>
    <row r="490" customFormat="false" ht="12.75" hidden="false" customHeight="false" outlineLevel="0" collapsed="false">
      <c r="F490" s="0"/>
      <c r="I490" s="7"/>
      <c r="J490" s="80"/>
      <c r="K490" s="0"/>
      <c r="M490" s="0"/>
      <c r="N490" s="0"/>
    </row>
    <row r="491" customFormat="false" ht="12.75" hidden="false" customHeight="false" outlineLevel="0" collapsed="false">
      <c r="F491" s="0"/>
      <c r="I491" s="7"/>
      <c r="J491" s="80"/>
      <c r="K491" s="0"/>
      <c r="M491" s="0"/>
      <c r="N491" s="0"/>
    </row>
    <row r="492" customFormat="false" ht="12.75" hidden="false" customHeight="false" outlineLevel="0" collapsed="false">
      <c r="F492" s="0"/>
      <c r="I492" s="7"/>
      <c r="J492" s="80"/>
      <c r="K492" s="0"/>
      <c r="M492" s="0"/>
      <c r="N492" s="0"/>
    </row>
    <row r="493" customFormat="false" ht="12.75" hidden="false" customHeight="false" outlineLevel="0" collapsed="false">
      <c r="F493" s="0"/>
      <c r="I493" s="7"/>
      <c r="J493" s="80"/>
      <c r="K493" s="0"/>
      <c r="M493" s="0"/>
      <c r="N493" s="0"/>
    </row>
    <row r="494" customFormat="false" ht="12.75" hidden="false" customHeight="false" outlineLevel="0" collapsed="false">
      <c r="F494" s="0"/>
      <c r="I494" s="7"/>
      <c r="J494" s="80"/>
      <c r="K494" s="0"/>
      <c r="M494" s="0"/>
      <c r="N494" s="0"/>
    </row>
    <row r="495" customFormat="false" ht="12.75" hidden="false" customHeight="false" outlineLevel="0" collapsed="false">
      <c r="F495" s="0"/>
      <c r="I495" s="7"/>
      <c r="J495" s="80"/>
      <c r="K495" s="0"/>
      <c r="M495" s="0"/>
      <c r="N495" s="0"/>
    </row>
    <row r="496" customFormat="false" ht="12.75" hidden="false" customHeight="false" outlineLevel="0" collapsed="false">
      <c r="F496" s="0"/>
      <c r="I496" s="7"/>
      <c r="J496" s="80"/>
      <c r="K496" s="0"/>
      <c r="M496" s="0"/>
      <c r="N496" s="0"/>
    </row>
    <row r="497" customFormat="false" ht="12.75" hidden="false" customHeight="false" outlineLevel="0" collapsed="false">
      <c r="F497" s="0"/>
      <c r="I497" s="7"/>
      <c r="J497" s="80"/>
      <c r="K497" s="0"/>
      <c r="M497" s="0"/>
      <c r="N497" s="0"/>
    </row>
    <row r="498" customFormat="false" ht="12.75" hidden="false" customHeight="false" outlineLevel="0" collapsed="false">
      <c r="F498" s="0"/>
      <c r="I498" s="7"/>
      <c r="J498" s="80"/>
      <c r="K498" s="0"/>
      <c r="M498" s="0"/>
      <c r="N498" s="0"/>
    </row>
    <row r="499" customFormat="false" ht="12.75" hidden="false" customHeight="false" outlineLevel="0" collapsed="false">
      <c r="F499" s="0"/>
      <c r="I499" s="7"/>
      <c r="J499" s="80"/>
      <c r="K499" s="0"/>
      <c r="M499" s="0"/>
      <c r="N499" s="0"/>
    </row>
    <row r="500" customFormat="false" ht="12.75" hidden="false" customHeight="false" outlineLevel="0" collapsed="false">
      <c r="F500" s="0"/>
      <c r="I500" s="7"/>
      <c r="J500" s="80"/>
      <c r="K500" s="0"/>
      <c r="M500" s="0"/>
      <c r="N500" s="0"/>
    </row>
    <row r="501" customFormat="false" ht="12.75" hidden="false" customHeight="false" outlineLevel="0" collapsed="false">
      <c r="F501" s="0"/>
      <c r="I501" s="7"/>
      <c r="J501" s="80"/>
      <c r="K501" s="0"/>
      <c r="M501" s="0"/>
      <c r="N501" s="0"/>
    </row>
    <row r="502" customFormat="false" ht="12.75" hidden="false" customHeight="false" outlineLevel="0" collapsed="false">
      <c r="F502" s="0"/>
      <c r="I502" s="7"/>
      <c r="J502" s="80"/>
      <c r="K502" s="0"/>
      <c r="M502" s="0"/>
      <c r="N502" s="0"/>
    </row>
    <row r="503" customFormat="false" ht="12.75" hidden="false" customHeight="false" outlineLevel="0" collapsed="false">
      <c r="F503" s="0"/>
      <c r="I503" s="7"/>
      <c r="J503" s="80"/>
      <c r="K503" s="0"/>
      <c r="M503" s="0"/>
      <c r="N503" s="0"/>
    </row>
    <row r="504" customFormat="false" ht="12.75" hidden="false" customHeight="false" outlineLevel="0" collapsed="false">
      <c r="F504" s="0"/>
      <c r="I504" s="7"/>
      <c r="J504" s="80"/>
      <c r="K504" s="0"/>
      <c r="M504" s="0"/>
      <c r="N504" s="0"/>
    </row>
    <row r="505" customFormat="false" ht="12.75" hidden="false" customHeight="false" outlineLevel="0" collapsed="false">
      <c r="F505" s="0"/>
      <c r="I505" s="7"/>
      <c r="J505" s="80"/>
      <c r="K505" s="0"/>
      <c r="M505" s="0"/>
      <c r="N505" s="0"/>
    </row>
    <row r="506" customFormat="false" ht="12.75" hidden="false" customHeight="false" outlineLevel="0" collapsed="false">
      <c r="F506" s="0"/>
      <c r="I506" s="7"/>
      <c r="J506" s="80"/>
      <c r="K506" s="0"/>
      <c r="M506" s="0"/>
      <c r="N506" s="0"/>
    </row>
    <row r="507" customFormat="false" ht="12.75" hidden="false" customHeight="false" outlineLevel="0" collapsed="false">
      <c r="F507" s="0"/>
      <c r="I507" s="7"/>
      <c r="J507" s="80"/>
      <c r="K507" s="0"/>
      <c r="M507" s="0"/>
      <c r="N507" s="0"/>
    </row>
    <row r="508" customFormat="false" ht="12.75" hidden="false" customHeight="false" outlineLevel="0" collapsed="false">
      <c r="F508" s="0"/>
      <c r="I508" s="7"/>
      <c r="J508" s="80"/>
      <c r="K508" s="0"/>
      <c r="M508" s="0"/>
      <c r="N508" s="0"/>
    </row>
    <row r="509" customFormat="false" ht="12.75" hidden="false" customHeight="false" outlineLevel="0" collapsed="false">
      <c r="F509" s="0"/>
      <c r="I509" s="7"/>
      <c r="J509" s="80"/>
      <c r="K509" s="0"/>
      <c r="M509" s="0"/>
      <c r="N509" s="0"/>
    </row>
    <row r="510" customFormat="false" ht="12.75" hidden="false" customHeight="false" outlineLevel="0" collapsed="false">
      <c r="F510" s="0"/>
      <c r="I510" s="7"/>
      <c r="J510" s="80"/>
      <c r="K510" s="0"/>
      <c r="M510" s="0"/>
      <c r="N510" s="0"/>
    </row>
    <row r="511" customFormat="false" ht="12.75" hidden="false" customHeight="false" outlineLevel="0" collapsed="false">
      <c r="F511" s="0"/>
      <c r="I511" s="7"/>
      <c r="J511" s="80"/>
      <c r="K511" s="0"/>
      <c r="M511" s="0"/>
      <c r="N511" s="0"/>
    </row>
    <row r="512" customFormat="false" ht="12.75" hidden="false" customHeight="false" outlineLevel="0" collapsed="false">
      <c r="F512" s="0"/>
      <c r="I512" s="7"/>
      <c r="J512" s="80"/>
      <c r="K512" s="0"/>
      <c r="M512" s="0"/>
      <c r="N512" s="0"/>
    </row>
    <row r="513" customFormat="false" ht="12.75" hidden="false" customHeight="false" outlineLevel="0" collapsed="false">
      <c r="F513" s="0"/>
      <c r="I513" s="7"/>
      <c r="J513" s="80"/>
      <c r="K513" s="0"/>
      <c r="M513" s="0"/>
      <c r="N513" s="0"/>
    </row>
    <row r="514" customFormat="false" ht="12.75" hidden="false" customHeight="false" outlineLevel="0" collapsed="false">
      <c r="F514" s="0"/>
      <c r="I514" s="7"/>
      <c r="J514" s="80"/>
      <c r="K514" s="0"/>
      <c r="M514" s="0"/>
      <c r="N514" s="0"/>
    </row>
    <row r="515" customFormat="false" ht="12.75" hidden="false" customHeight="false" outlineLevel="0" collapsed="false">
      <c r="F515" s="0"/>
      <c r="I515" s="7"/>
      <c r="J515" s="80"/>
      <c r="K515" s="0"/>
      <c r="M515" s="0"/>
      <c r="N515" s="0"/>
    </row>
    <row r="516" customFormat="false" ht="12.75" hidden="false" customHeight="false" outlineLevel="0" collapsed="false">
      <c r="F516" s="0"/>
      <c r="I516" s="7"/>
      <c r="J516" s="80"/>
      <c r="K516" s="0"/>
      <c r="M516" s="0"/>
      <c r="N516" s="0"/>
    </row>
    <row r="517" customFormat="false" ht="12.75" hidden="false" customHeight="false" outlineLevel="0" collapsed="false">
      <c r="F517" s="0"/>
      <c r="I517" s="7"/>
      <c r="J517" s="80"/>
      <c r="K517" s="0"/>
      <c r="M517" s="0"/>
      <c r="N517" s="0"/>
    </row>
    <row r="518" customFormat="false" ht="12.75" hidden="false" customHeight="false" outlineLevel="0" collapsed="false">
      <c r="F518" s="0"/>
      <c r="I518" s="7"/>
      <c r="J518" s="80"/>
      <c r="K518" s="0"/>
      <c r="M518" s="0"/>
      <c r="N518" s="0"/>
    </row>
    <row r="519" customFormat="false" ht="12.75" hidden="false" customHeight="false" outlineLevel="0" collapsed="false">
      <c r="F519" s="0"/>
      <c r="I519" s="7"/>
      <c r="J519" s="80"/>
      <c r="K519" s="0"/>
      <c r="M519" s="0"/>
      <c r="N519" s="0"/>
    </row>
    <row r="520" customFormat="false" ht="12.75" hidden="false" customHeight="false" outlineLevel="0" collapsed="false">
      <c r="F520" s="0"/>
      <c r="I520" s="7"/>
      <c r="J520" s="80"/>
      <c r="K520" s="0"/>
      <c r="M520" s="0"/>
      <c r="N520" s="0"/>
    </row>
    <row r="521" customFormat="false" ht="12.75" hidden="false" customHeight="false" outlineLevel="0" collapsed="false">
      <c r="F521" s="0"/>
      <c r="I521" s="7"/>
      <c r="J521" s="80"/>
      <c r="K521" s="0"/>
      <c r="M521" s="0"/>
      <c r="N521" s="0"/>
    </row>
    <row r="522" customFormat="false" ht="12.75" hidden="false" customHeight="false" outlineLevel="0" collapsed="false">
      <c r="F522" s="0"/>
      <c r="I522" s="7"/>
      <c r="J522" s="80"/>
      <c r="K522" s="0"/>
      <c r="M522" s="0"/>
      <c r="N522" s="0"/>
    </row>
    <row r="523" customFormat="false" ht="12.75" hidden="false" customHeight="false" outlineLevel="0" collapsed="false">
      <c r="F523" s="0"/>
      <c r="I523" s="7"/>
      <c r="J523" s="80"/>
      <c r="K523" s="0"/>
      <c r="M523" s="0"/>
      <c r="N523" s="0"/>
    </row>
    <row r="524" customFormat="false" ht="12.75" hidden="false" customHeight="false" outlineLevel="0" collapsed="false">
      <c r="F524" s="0"/>
      <c r="I524" s="7"/>
      <c r="J524" s="80"/>
      <c r="K524" s="0"/>
      <c r="M524" s="0"/>
      <c r="N524" s="0"/>
    </row>
    <row r="525" customFormat="false" ht="12.75" hidden="false" customHeight="false" outlineLevel="0" collapsed="false">
      <c r="F525" s="0"/>
      <c r="I525" s="7"/>
      <c r="J525" s="80"/>
      <c r="K525" s="0"/>
      <c r="M525" s="0"/>
      <c r="N525" s="0"/>
    </row>
    <row r="526" customFormat="false" ht="12.75" hidden="false" customHeight="false" outlineLevel="0" collapsed="false">
      <c r="F526" s="0"/>
      <c r="I526" s="7"/>
      <c r="J526" s="80"/>
      <c r="K526" s="0"/>
      <c r="M526" s="0"/>
      <c r="N526" s="0"/>
    </row>
    <row r="527" customFormat="false" ht="12.75" hidden="false" customHeight="false" outlineLevel="0" collapsed="false">
      <c r="F527" s="0"/>
      <c r="I527" s="7"/>
      <c r="J527" s="80"/>
      <c r="K527" s="0"/>
      <c r="M527" s="0"/>
      <c r="N527" s="0"/>
    </row>
    <row r="528" customFormat="false" ht="12.75" hidden="false" customHeight="false" outlineLevel="0" collapsed="false">
      <c r="F528" s="0"/>
      <c r="I528" s="7"/>
      <c r="J528" s="80"/>
      <c r="K528" s="0"/>
      <c r="M528" s="0"/>
      <c r="N528" s="0"/>
    </row>
    <row r="529" customFormat="false" ht="12.75" hidden="false" customHeight="false" outlineLevel="0" collapsed="false">
      <c r="F529" s="0"/>
      <c r="I529" s="7"/>
      <c r="J529" s="80"/>
      <c r="K529" s="0"/>
      <c r="M529" s="0"/>
      <c r="N529" s="0"/>
    </row>
    <row r="530" customFormat="false" ht="12.75" hidden="false" customHeight="false" outlineLevel="0" collapsed="false">
      <c r="F530" s="0"/>
      <c r="I530" s="7"/>
      <c r="J530" s="80"/>
      <c r="K530" s="0"/>
      <c r="M530" s="0"/>
      <c r="N530" s="0"/>
    </row>
    <row r="531" customFormat="false" ht="12.75" hidden="false" customHeight="false" outlineLevel="0" collapsed="false">
      <c r="F531" s="0"/>
      <c r="I531" s="7"/>
      <c r="J531" s="80"/>
      <c r="K531" s="0"/>
      <c r="M531" s="0"/>
      <c r="N531" s="0"/>
    </row>
    <row r="532" customFormat="false" ht="12.75" hidden="false" customHeight="false" outlineLevel="0" collapsed="false">
      <c r="F532" s="0"/>
      <c r="I532" s="7"/>
      <c r="J532" s="80"/>
      <c r="K532" s="0"/>
      <c r="M532" s="0"/>
      <c r="N532" s="0"/>
    </row>
    <row r="533" customFormat="false" ht="12.75" hidden="false" customHeight="false" outlineLevel="0" collapsed="false">
      <c r="F533" s="0"/>
      <c r="I533" s="7"/>
      <c r="J533" s="80"/>
      <c r="K533" s="0"/>
      <c r="M533" s="0"/>
      <c r="N533" s="0"/>
    </row>
    <row r="534" customFormat="false" ht="12.75" hidden="false" customHeight="false" outlineLevel="0" collapsed="false">
      <c r="F534" s="0"/>
      <c r="I534" s="7"/>
      <c r="J534" s="80"/>
      <c r="K534" s="0"/>
      <c r="M534" s="0"/>
      <c r="N534" s="0"/>
    </row>
    <row r="535" customFormat="false" ht="12.75" hidden="false" customHeight="false" outlineLevel="0" collapsed="false">
      <c r="F535" s="0"/>
      <c r="I535" s="7"/>
      <c r="J535" s="80"/>
      <c r="K535" s="0"/>
      <c r="M535" s="0"/>
      <c r="N535" s="0"/>
    </row>
    <row r="536" customFormat="false" ht="12.75" hidden="false" customHeight="false" outlineLevel="0" collapsed="false">
      <c r="F536" s="0"/>
      <c r="I536" s="7"/>
      <c r="J536" s="80"/>
      <c r="K536" s="0"/>
      <c r="M536" s="0"/>
      <c r="N536" s="0"/>
    </row>
    <row r="537" customFormat="false" ht="12.75" hidden="false" customHeight="false" outlineLevel="0" collapsed="false">
      <c r="F537" s="0"/>
      <c r="I537" s="7"/>
      <c r="J537" s="80"/>
      <c r="K537" s="0"/>
      <c r="M537" s="0"/>
      <c r="N537" s="0"/>
    </row>
    <row r="538" customFormat="false" ht="12.75" hidden="false" customHeight="false" outlineLevel="0" collapsed="false">
      <c r="F538" s="0"/>
      <c r="I538" s="7"/>
      <c r="J538" s="80"/>
      <c r="K538" s="0"/>
      <c r="M538" s="0"/>
      <c r="N538" s="0"/>
    </row>
    <row r="539" customFormat="false" ht="12.75" hidden="false" customHeight="false" outlineLevel="0" collapsed="false">
      <c r="F539" s="0"/>
      <c r="I539" s="7"/>
      <c r="J539" s="80"/>
      <c r="K539" s="0"/>
      <c r="M539" s="0"/>
      <c r="N539" s="0"/>
    </row>
    <row r="540" customFormat="false" ht="12.75" hidden="false" customHeight="false" outlineLevel="0" collapsed="false">
      <c r="F540" s="0"/>
      <c r="I540" s="7"/>
      <c r="J540" s="80"/>
      <c r="K540" s="0"/>
      <c r="M540" s="0"/>
      <c r="N540" s="0"/>
    </row>
    <row r="541" customFormat="false" ht="12.75" hidden="false" customHeight="false" outlineLevel="0" collapsed="false">
      <c r="F541" s="0"/>
      <c r="I541" s="7"/>
      <c r="J541" s="80"/>
      <c r="K541" s="0"/>
      <c r="M541" s="0"/>
      <c r="N541" s="0"/>
    </row>
    <row r="542" customFormat="false" ht="12.75" hidden="false" customHeight="false" outlineLevel="0" collapsed="false">
      <c r="F542" s="0"/>
      <c r="I542" s="7"/>
      <c r="J542" s="80"/>
      <c r="K542" s="0"/>
      <c r="M542" s="0"/>
      <c r="N542" s="0"/>
    </row>
    <row r="543" customFormat="false" ht="12.75" hidden="false" customHeight="false" outlineLevel="0" collapsed="false">
      <c r="F543" s="0"/>
      <c r="I543" s="7"/>
      <c r="J543" s="80"/>
      <c r="K543" s="0"/>
      <c r="M543" s="0"/>
      <c r="N543" s="0"/>
    </row>
    <row r="544" customFormat="false" ht="12.75" hidden="false" customHeight="false" outlineLevel="0" collapsed="false">
      <c r="F544" s="0"/>
      <c r="I544" s="7"/>
      <c r="J544" s="80"/>
      <c r="K544" s="0"/>
      <c r="M544" s="0"/>
      <c r="N544" s="0"/>
    </row>
    <row r="545" customFormat="false" ht="12.75" hidden="false" customHeight="false" outlineLevel="0" collapsed="false">
      <c r="F545" s="0"/>
      <c r="I545" s="7"/>
      <c r="J545" s="80"/>
      <c r="K545" s="0"/>
      <c r="M545" s="0"/>
      <c r="N545" s="0"/>
    </row>
    <row r="546" customFormat="false" ht="12.75" hidden="false" customHeight="false" outlineLevel="0" collapsed="false">
      <c r="F546" s="0"/>
      <c r="I546" s="7"/>
      <c r="J546" s="80"/>
      <c r="K546" s="0"/>
      <c r="M546" s="0"/>
      <c r="N546" s="0"/>
    </row>
    <row r="547" customFormat="false" ht="12.75" hidden="false" customHeight="false" outlineLevel="0" collapsed="false">
      <c r="F547" s="0"/>
      <c r="I547" s="7"/>
      <c r="J547" s="80"/>
      <c r="K547" s="0"/>
      <c r="M547" s="0"/>
      <c r="N547" s="0"/>
    </row>
    <row r="548" customFormat="false" ht="12.75" hidden="false" customHeight="false" outlineLevel="0" collapsed="false">
      <c r="F548" s="0"/>
      <c r="I548" s="7"/>
      <c r="J548" s="80"/>
      <c r="K548" s="0"/>
      <c r="M548" s="0"/>
      <c r="N548" s="0"/>
    </row>
    <row r="549" customFormat="false" ht="12.75" hidden="false" customHeight="false" outlineLevel="0" collapsed="false">
      <c r="F549" s="0"/>
      <c r="I549" s="7"/>
      <c r="J549" s="80"/>
      <c r="K549" s="0"/>
      <c r="M549" s="0"/>
      <c r="N549" s="0"/>
    </row>
    <row r="550" customFormat="false" ht="12.75" hidden="false" customHeight="false" outlineLevel="0" collapsed="false">
      <c r="F550" s="0"/>
      <c r="I550" s="7"/>
      <c r="J550" s="80"/>
      <c r="K550" s="0"/>
      <c r="M550" s="0"/>
      <c r="N550" s="0"/>
    </row>
    <row r="551" customFormat="false" ht="12.75" hidden="false" customHeight="false" outlineLevel="0" collapsed="false">
      <c r="F551" s="0"/>
      <c r="I551" s="7"/>
      <c r="J551" s="80"/>
      <c r="K551" s="0"/>
      <c r="M551" s="0"/>
      <c r="N551" s="0"/>
    </row>
    <row r="552" customFormat="false" ht="12.75" hidden="false" customHeight="false" outlineLevel="0" collapsed="false">
      <c r="F552" s="0"/>
      <c r="I552" s="7"/>
      <c r="J552" s="80"/>
      <c r="K552" s="0"/>
      <c r="M552" s="0"/>
      <c r="N552" s="0"/>
    </row>
    <row r="553" customFormat="false" ht="12.75" hidden="false" customHeight="false" outlineLevel="0" collapsed="false">
      <c r="F553" s="0"/>
      <c r="I553" s="7"/>
      <c r="J553" s="80"/>
      <c r="K553" s="0"/>
      <c r="M553" s="0"/>
      <c r="N553" s="0"/>
    </row>
    <row r="554" customFormat="false" ht="12.75" hidden="false" customHeight="false" outlineLevel="0" collapsed="false">
      <c r="F554" s="0"/>
      <c r="I554" s="7"/>
      <c r="J554" s="80"/>
      <c r="K554" s="0"/>
      <c r="M554" s="0"/>
      <c r="N554" s="0"/>
    </row>
    <row r="555" customFormat="false" ht="12.75" hidden="false" customHeight="false" outlineLevel="0" collapsed="false">
      <c r="F555" s="0"/>
      <c r="I555" s="7"/>
      <c r="J555" s="80"/>
      <c r="K555" s="0"/>
      <c r="M555" s="0"/>
      <c r="N555" s="0"/>
    </row>
    <row r="556" customFormat="false" ht="12.75" hidden="false" customHeight="false" outlineLevel="0" collapsed="false">
      <c r="F556" s="0"/>
      <c r="I556" s="7"/>
      <c r="J556" s="80"/>
      <c r="K556" s="0"/>
      <c r="M556" s="0"/>
      <c r="N556" s="0"/>
    </row>
    <row r="557" customFormat="false" ht="12.75" hidden="false" customHeight="false" outlineLevel="0" collapsed="false">
      <c r="F557" s="0"/>
      <c r="I557" s="7"/>
      <c r="J557" s="80"/>
      <c r="K557" s="0"/>
      <c r="M557" s="0"/>
      <c r="N557" s="0"/>
    </row>
    <row r="558" customFormat="false" ht="12.75" hidden="false" customHeight="false" outlineLevel="0" collapsed="false">
      <c r="F558" s="0"/>
      <c r="I558" s="7"/>
      <c r="J558" s="80"/>
      <c r="K558" s="0"/>
      <c r="M558" s="0"/>
      <c r="N558" s="0"/>
    </row>
    <row r="559" customFormat="false" ht="12.75" hidden="false" customHeight="false" outlineLevel="0" collapsed="false">
      <c r="F559" s="0"/>
      <c r="I559" s="7"/>
      <c r="J559" s="80"/>
      <c r="K559" s="0"/>
      <c r="M559" s="0"/>
      <c r="N559" s="0"/>
    </row>
    <row r="560" customFormat="false" ht="12.75" hidden="false" customHeight="false" outlineLevel="0" collapsed="false">
      <c r="F560" s="0"/>
      <c r="I560" s="7"/>
      <c r="J560" s="80"/>
      <c r="K560" s="0"/>
      <c r="M560" s="0"/>
      <c r="N560" s="0"/>
    </row>
    <row r="561" customFormat="false" ht="12.75" hidden="false" customHeight="false" outlineLevel="0" collapsed="false">
      <c r="F561" s="0"/>
      <c r="I561" s="7"/>
      <c r="J561" s="80"/>
      <c r="K561" s="0"/>
      <c r="M561" s="0"/>
      <c r="N561" s="0"/>
    </row>
    <row r="562" customFormat="false" ht="12.75" hidden="false" customHeight="false" outlineLevel="0" collapsed="false">
      <c r="F562" s="0"/>
      <c r="I562" s="7"/>
      <c r="J562" s="80"/>
      <c r="K562" s="0"/>
      <c r="M562" s="0"/>
      <c r="N562" s="0"/>
    </row>
    <row r="563" customFormat="false" ht="12.75" hidden="false" customHeight="false" outlineLevel="0" collapsed="false">
      <c r="F563" s="0"/>
      <c r="I563" s="7"/>
      <c r="J563" s="80"/>
      <c r="K563" s="0"/>
      <c r="M563" s="0"/>
      <c r="N563" s="0"/>
    </row>
    <row r="564" customFormat="false" ht="12.75" hidden="false" customHeight="false" outlineLevel="0" collapsed="false">
      <c r="F564" s="0"/>
      <c r="I564" s="7"/>
      <c r="J564" s="80"/>
      <c r="K564" s="0"/>
      <c r="M564" s="0"/>
      <c r="N564" s="0"/>
    </row>
    <row r="565" customFormat="false" ht="12.75" hidden="false" customHeight="false" outlineLevel="0" collapsed="false">
      <c r="F565" s="0"/>
      <c r="I565" s="7"/>
      <c r="J565" s="80"/>
      <c r="K565" s="0"/>
      <c r="M565" s="0"/>
      <c r="N565" s="0"/>
    </row>
    <row r="566" customFormat="false" ht="12.75" hidden="false" customHeight="false" outlineLevel="0" collapsed="false">
      <c r="F566" s="0"/>
      <c r="I566" s="7"/>
      <c r="J566" s="80"/>
      <c r="K566" s="0"/>
      <c r="M566" s="0"/>
      <c r="N566" s="0"/>
    </row>
    <row r="567" customFormat="false" ht="12.75" hidden="false" customHeight="false" outlineLevel="0" collapsed="false">
      <c r="F567" s="0"/>
      <c r="I567" s="7"/>
      <c r="J567" s="80"/>
      <c r="K567" s="0"/>
      <c r="M567" s="0"/>
      <c r="N567" s="0"/>
    </row>
    <row r="568" customFormat="false" ht="12.75" hidden="false" customHeight="false" outlineLevel="0" collapsed="false">
      <c r="F568" s="0"/>
      <c r="I568" s="7"/>
      <c r="J568" s="80"/>
      <c r="K568" s="0"/>
      <c r="M568" s="0"/>
      <c r="N568" s="0"/>
    </row>
    <row r="569" customFormat="false" ht="12.75" hidden="false" customHeight="false" outlineLevel="0" collapsed="false">
      <c r="F569" s="0"/>
      <c r="I569" s="7"/>
      <c r="J569" s="80"/>
      <c r="K569" s="0"/>
      <c r="M569" s="0"/>
      <c r="N569" s="0"/>
    </row>
    <row r="570" customFormat="false" ht="12.75" hidden="false" customHeight="false" outlineLevel="0" collapsed="false">
      <c r="F570" s="0"/>
      <c r="I570" s="7"/>
      <c r="J570" s="80"/>
      <c r="K570" s="0"/>
      <c r="M570" s="0"/>
      <c r="N570" s="0"/>
    </row>
    <row r="571" customFormat="false" ht="12.75" hidden="false" customHeight="false" outlineLevel="0" collapsed="false">
      <c r="F571" s="0"/>
      <c r="I571" s="7"/>
      <c r="J571" s="80"/>
      <c r="K571" s="0"/>
      <c r="M571" s="0"/>
      <c r="N571" s="0"/>
    </row>
    <row r="572" customFormat="false" ht="12.75" hidden="false" customHeight="false" outlineLevel="0" collapsed="false">
      <c r="F572" s="0"/>
      <c r="I572" s="7"/>
      <c r="J572" s="80"/>
      <c r="K572" s="0"/>
      <c r="M572" s="0"/>
      <c r="N572" s="0"/>
    </row>
    <row r="573" customFormat="false" ht="12.75" hidden="false" customHeight="false" outlineLevel="0" collapsed="false">
      <c r="F573" s="0"/>
      <c r="I573" s="7"/>
      <c r="J573" s="80"/>
      <c r="K573" s="0"/>
      <c r="M573" s="0"/>
      <c r="N573" s="0"/>
    </row>
    <row r="574" customFormat="false" ht="12.75" hidden="false" customHeight="false" outlineLevel="0" collapsed="false">
      <c r="F574" s="0"/>
      <c r="I574" s="7"/>
      <c r="J574" s="80"/>
      <c r="K574" s="0"/>
      <c r="M574" s="0"/>
      <c r="N574" s="0"/>
    </row>
    <row r="575" customFormat="false" ht="12.75" hidden="false" customHeight="false" outlineLevel="0" collapsed="false">
      <c r="F575" s="0"/>
      <c r="I575" s="7"/>
      <c r="J575" s="80"/>
      <c r="K575" s="0"/>
      <c r="M575" s="0"/>
      <c r="N575" s="0"/>
    </row>
    <row r="576" customFormat="false" ht="12.75" hidden="false" customHeight="false" outlineLevel="0" collapsed="false">
      <c r="F576" s="0"/>
      <c r="I576" s="7"/>
      <c r="J576" s="80"/>
      <c r="K576" s="0"/>
      <c r="M576" s="0"/>
      <c r="N576" s="0"/>
    </row>
    <row r="577" customFormat="false" ht="12.75" hidden="false" customHeight="false" outlineLevel="0" collapsed="false">
      <c r="F577" s="0"/>
      <c r="I577" s="7"/>
      <c r="J577" s="80"/>
      <c r="K577" s="0"/>
      <c r="M577" s="0"/>
      <c r="N577" s="0"/>
    </row>
    <row r="578" customFormat="false" ht="12.75" hidden="false" customHeight="false" outlineLevel="0" collapsed="false">
      <c r="F578" s="0"/>
      <c r="I578" s="7"/>
      <c r="J578" s="80"/>
      <c r="K578" s="0"/>
      <c r="M578" s="0"/>
      <c r="N578" s="0"/>
    </row>
    <row r="579" customFormat="false" ht="12.75" hidden="false" customHeight="false" outlineLevel="0" collapsed="false">
      <c r="F579" s="0"/>
      <c r="I579" s="7"/>
      <c r="J579" s="80"/>
      <c r="K579" s="0"/>
      <c r="M579" s="0"/>
      <c r="N579" s="0"/>
    </row>
    <row r="580" customFormat="false" ht="12.75" hidden="false" customHeight="false" outlineLevel="0" collapsed="false">
      <c r="F580" s="0"/>
      <c r="I580" s="7"/>
      <c r="J580" s="80"/>
      <c r="K580" s="0"/>
      <c r="M580" s="0"/>
      <c r="N580" s="0"/>
    </row>
    <row r="581" customFormat="false" ht="12.75" hidden="false" customHeight="false" outlineLevel="0" collapsed="false">
      <c r="F581" s="0"/>
      <c r="I581" s="7"/>
      <c r="J581" s="80"/>
      <c r="K581" s="0"/>
      <c r="M581" s="0"/>
      <c r="N581" s="0"/>
    </row>
    <row r="582" customFormat="false" ht="12.75" hidden="false" customHeight="false" outlineLevel="0" collapsed="false">
      <c r="F582" s="0"/>
      <c r="I582" s="7"/>
      <c r="J582" s="80"/>
      <c r="K582" s="0"/>
      <c r="M582" s="0"/>
      <c r="N582" s="0"/>
    </row>
    <row r="583" customFormat="false" ht="12.75" hidden="false" customHeight="false" outlineLevel="0" collapsed="false">
      <c r="F583" s="0"/>
      <c r="I583" s="7"/>
      <c r="J583" s="80"/>
      <c r="K583" s="0"/>
      <c r="M583" s="0"/>
      <c r="N583" s="0"/>
    </row>
    <row r="584" customFormat="false" ht="12.75" hidden="false" customHeight="false" outlineLevel="0" collapsed="false">
      <c r="F584" s="0"/>
      <c r="I584" s="7"/>
      <c r="J584" s="80"/>
      <c r="K584" s="0"/>
      <c r="M584" s="0"/>
      <c r="N584" s="0"/>
    </row>
    <row r="585" customFormat="false" ht="12.75" hidden="false" customHeight="false" outlineLevel="0" collapsed="false">
      <c r="F585" s="0"/>
      <c r="I585" s="7"/>
      <c r="J585" s="80"/>
      <c r="K585" s="0"/>
      <c r="M585" s="0"/>
      <c r="N585" s="0"/>
    </row>
    <row r="586" customFormat="false" ht="12.75" hidden="false" customHeight="false" outlineLevel="0" collapsed="false">
      <c r="F586" s="0"/>
      <c r="I586" s="7"/>
      <c r="J586" s="80"/>
      <c r="K586" s="0"/>
      <c r="M586" s="0"/>
      <c r="N586" s="0"/>
    </row>
    <row r="587" customFormat="false" ht="12.75" hidden="false" customHeight="false" outlineLevel="0" collapsed="false">
      <c r="F587" s="0"/>
      <c r="I587" s="7"/>
      <c r="J587" s="80"/>
      <c r="K587" s="0"/>
      <c r="M587" s="0"/>
      <c r="N587" s="0"/>
    </row>
    <row r="588" customFormat="false" ht="12.75" hidden="false" customHeight="false" outlineLevel="0" collapsed="false">
      <c r="F588" s="0"/>
      <c r="I588" s="7"/>
      <c r="J588" s="80"/>
      <c r="K588" s="0"/>
      <c r="M588" s="0"/>
      <c r="N588" s="0"/>
    </row>
    <row r="589" customFormat="false" ht="12.75" hidden="false" customHeight="false" outlineLevel="0" collapsed="false">
      <c r="F589" s="0"/>
      <c r="I589" s="7"/>
      <c r="J589" s="80"/>
      <c r="K589" s="0"/>
      <c r="M589" s="0"/>
      <c r="N589" s="0"/>
    </row>
    <row r="590" customFormat="false" ht="12.75" hidden="false" customHeight="false" outlineLevel="0" collapsed="false">
      <c r="F590" s="0"/>
      <c r="I590" s="7"/>
      <c r="J590" s="80"/>
      <c r="K590" s="0"/>
      <c r="M590" s="0"/>
      <c r="N590" s="0"/>
    </row>
    <row r="591" customFormat="false" ht="12.75" hidden="false" customHeight="false" outlineLevel="0" collapsed="false">
      <c r="F591" s="0"/>
      <c r="I591" s="7"/>
      <c r="J591" s="80"/>
      <c r="K591" s="0"/>
      <c r="M591" s="0"/>
      <c r="N591" s="0"/>
    </row>
    <row r="592" customFormat="false" ht="12.75" hidden="false" customHeight="false" outlineLevel="0" collapsed="false">
      <c r="F592" s="0"/>
      <c r="I592" s="7"/>
      <c r="J592" s="80"/>
      <c r="K592" s="0"/>
      <c r="M592" s="0"/>
      <c r="N592" s="0"/>
    </row>
    <row r="593" customFormat="false" ht="12.75" hidden="false" customHeight="false" outlineLevel="0" collapsed="false">
      <c r="F593" s="0"/>
      <c r="I593" s="7"/>
      <c r="J593" s="80"/>
      <c r="K593" s="0"/>
      <c r="M593" s="0"/>
      <c r="N593" s="0"/>
    </row>
    <row r="594" customFormat="false" ht="12.75" hidden="false" customHeight="false" outlineLevel="0" collapsed="false">
      <c r="F594" s="0"/>
      <c r="I594" s="7"/>
      <c r="J594" s="80"/>
      <c r="K594" s="0"/>
      <c r="M594" s="0"/>
      <c r="N594" s="0"/>
    </row>
    <row r="595" customFormat="false" ht="12.75" hidden="false" customHeight="false" outlineLevel="0" collapsed="false">
      <c r="F595" s="0"/>
      <c r="I595" s="7"/>
      <c r="J595" s="80"/>
      <c r="K595" s="0"/>
      <c r="M595" s="0"/>
      <c r="N595" s="0"/>
    </row>
    <row r="596" customFormat="false" ht="12.75" hidden="false" customHeight="false" outlineLevel="0" collapsed="false">
      <c r="F596" s="0"/>
      <c r="I596" s="7"/>
      <c r="J596" s="80"/>
      <c r="K596" s="0"/>
      <c r="M596" s="0"/>
      <c r="N596" s="0"/>
    </row>
    <row r="597" customFormat="false" ht="12.75" hidden="false" customHeight="false" outlineLevel="0" collapsed="false">
      <c r="F597" s="0"/>
      <c r="I597" s="7"/>
      <c r="J597" s="80"/>
      <c r="K597" s="0"/>
      <c r="M597" s="0"/>
      <c r="N597" s="0"/>
    </row>
    <row r="598" customFormat="false" ht="12.75" hidden="false" customHeight="false" outlineLevel="0" collapsed="false">
      <c r="F598" s="0"/>
      <c r="I598" s="7"/>
      <c r="J598" s="80"/>
      <c r="K598" s="0"/>
      <c r="M598" s="0"/>
      <c r="N598" s="0"/>
    </row>
    <row r="599" customFormat="false" ht="12.75" hidden="false" customHeight="false" outlineLevel="0" collapsed="false">
      <c r="F599" s="0"/>
      <c r="I599" s="7"/>
      <c r="J599" s="80"/>
      <c r="K599" s="0"/>
      <c r="M599" s="0"/>
      <c r="N599" s="0"/>
    </row>
    <row r="600" customFormat="false" ht="12.75" hidden="false" customHeight="false" outlineLevel="0" collapsed="false">
      <c r="F600" s="0"/>
      <c r="I600" s="7"/>
      <c r="J600" s="80"/>
      <c r="K600" s="0"/>
      <c r="M600" s="0"/>
      <c r="N600" s="0"/>
    </row>
    <row r="601" customFormat="false" ht="12.75" hidden="false" customHeight="false" outlineLevel="0" collapsed="false">
      <c r="F601" s="0"/>
      <c r="I601" s="7"/>
      <c r="J601" s="80"/>
      <c r="K601" s="0"/>
      <c r="M601" s="0"/>
      <c r="N601" s="0"/>
    </row>
    <row r="602" customFormat="false" ht="12.75" hidden="false" customHeight="false" outlineLevel="0" collapsed="false">
      <c r="F602" s="0"/>
      <c r="I602" s="7"/>
      <c r="J602" s="80"/>
      <c r="K602" s="0"/>
      <c r="M602" s="0"/>
      <c r="N602" s="0"/>
    </row>
    <row r="603" customFormat="false" ht="12.75" hidden="false" customHeight="false" outlineLevel="0" collapsed="false">
      <c r="F603" s="0"/>
      <c r="I603" s="7"/>
      <c r="J603" s="80"/>
      <c r="K603" s="0"/>
      <c r="M603" s="0"/>
      <c r="N603" s="0"/>
    </row>
    <row r="604" customFormat="false" ht="12.75" hidden="false" customHeight="false" outlineLevel="0" collapsed="false">
      <c r="F604" s="0"/>
      <c r="I604" s="7"/>
      <c r="J604" s="80"/>
      <c r="K604" s="0"/>
      <c r="M604" s="0"/>
      <c r="N604" s="0"/>
    </row>
    <row r="605" customFormat="false" ht="12.75" hidden="false" customHeight="false" outlineLevel="0" collapsed="false">
      <c r="F605" s="0"/>
      <c r="I605" s="7"/>
      <c r="J605" s="80"/>
      <c r="K605" s="0"/>
      <c r="M605" s="0"/>
      <c r="N605" s="0"/>
    </row>
    <row r="606" customFormat="false" ht="12.75" hidden="false" customHeight="false" outlineLevel="0" collapsed="false">
      <c r="F606" s="0"/>
      <c r="I606" s="7"/>
      <c r="J606" s="80"/>
      <c r="K606" s="0"/>
      <c r="M606" s="0"/>
      <c r="N606" s="0"/>
    </row>
    <row r="607" customFormat="false" ht="12.75" hidden="false" customHeight="false" outlineLevel="0" collapsed="false">
      <c r="F607" s="0"/>
      <c r="I607" s="7"/>
      <c r="J607" s="80"/>
      <c r="K607" s="0"/>
      <c r="M607" s="0"/>
      <c r="N607" s="0"/>
    </row>
    <row r="608" customFormat="false" ht="12.75" hidden="false" customHeight="false" outlineLevel="0" collapsed="false">
      <c r="F608" s="0"/>
      <c r="I608" s="7"/>
      <c r="J608" s="80"/>
      <c r="K608" s="0"/>
      <c r="M608" s="0"/>
      <c r="N608" s="0"/>
    </row>
    <row r="609" customFormat="false" ht="12.75" hidden="false" customHeight="false" outlineLevel="0" collapsed="false">
      <c r="F609" s="0"/>
      <c r="I609" s="7"/>
      <c r="J609" s="80"/>
      <c r="K609" s="0"/>
      <c r="M609" s="0"/>
      <c r="N609" s="0"/>
    </row>
    <row r="610" customFormat="false" ht="12.75" hidden="false" customHeight="false" outlineLevel="0" collapsed="false">
      <c r="F610" s="0"/>
      <c r="I610" s="7"/>
      <c r="J610" s="80"/>
      <c r="K610" s="0"/>
      <c r="M610" s="0"/>
      <c r="N610" s="0"/>
    </row>
    <row r="611" customFormat="false" ht="12.75" hidden="false" customHeight="false" outlineLevel="0" collapsed="false">
      <c r="F611" s="0"/>
      <c r="I611" s="7"/>
      <c r="J611" s="80"/>
      <c r="K611" s="0"/>
      <c r="M611" s="0"/>
      <c r="N611" s="0"/>
    </row>
    <row r="612" customFormat="false" ht="12.75" hidden="false" customHeight="false" outlineLevel="0" collapsed="false">
      <c r="F612" s="0"/>
      <c r="I612" s="7"/>
      <c r="J612" s="80"/>
      <c r="K612" s="0"/>
      <c r="M612" s="0"/>
      <c r="N612" s="0"/>
    </row>
    <row r="613" customFormat="false" ht="12.75" hidden="false" customHeight="false" outlineLevel="0" collapsed="false">
      <c r="F613" s="0"/>
      <c r="I613" s="7"/>
      <c r="J613" s="80"/>
      <c r="K613" s="0"/>
      <c r="M613" s="0"/>
      <c r="N613" s="0"/>
    </row>
    <row r="614" customFormat="false" ht="12.75" hidden="false" customHeight="false" outlineLevel="0" collapsed="false">
      <c r="F614" s="0"/>
      <c r="I614" s="7"/>
      <c r="J614" s="80"/>
      <c r="K614" s="0"/>
      <c r="M614" s="0"/>
      <c r="N614" s="0"/>
    </row>
    <row r="615" customFormat="false" ht="12.75" hidden="false" customHeight="false" outlineLevel="0" collapsed="false">
      <c r="F615" s="0"/>
      <c r="I615" s="7"/>
      <c r="J615" s="80"/>
      <c r="K615" s="0"/>
      <c r="M615" s="0"/>
      <c r="N615" s="0"/>
    </row>
    <row r="616" customFormat="false" ht="12.75" hidden="false" customHeight="false" outlineLevel="0" collapsed="false">
      <c r="F616" s="0"/>
      <c r="I616" s="7"/>
      <c r="J616" s="80"/>
      <c r="K616" s="0"/>
      <c r="M616" s="0"/>
      <c r="N616" s="0"/>
    </row>
    <row r="617" customFormat="false" ht="12.75" hidden="false" customHeight="false" outlineLevel="0" collapsed="false">
      <c r="F617" s="0"/>
      <c r="I617" s="7"/>
      <c r="J617" s="80"/>
      <c r="K617" s="0"/>
      <c r="M617" s="0"/>
      <c r="N617" s="0"/>
    </row>
    <row r="618" customFormat="false" ht="12.75" hidden="false" customHeight="false" outlineLevel="0" collapsed="false">
      <c r="F618" s="0"/>
      <c r="I618" s="7"/>
      <c r="J618" s="80"/>
      <c r="K618" s="0"/>
      <c r="M618" s="0"/>
      <c r="N618" s="0"/>
    </row>
    <row r="619" customFormat="false" ht="12.75" hidden="false" customHeight="false" outlineLevel="0" collapsed="false">
      <c r="F619" s="0"/>
      <c r="I619" s="7"/>
      <c r="J619" s="80"/>
      <c r="K619" s="0"/>
      <c r="M619" s="0"/>
      <c r="N619" s="0"/>
    </row>
    <row r="620" customFormat="false" ht="12.75" hidden="false" customHeight="false" outlineLevel="0" collapsed="false">
      <c r="F620" s="0"/>
      <c r="I620" s="7"/>
      <c r="J620" s="80"/>
      <c r="K620" s="0"/>
      <c r="M620" s="0"/>
      <c r="N620" s="0"/>
    </row>
    <row r="621" customFormat="false" ht="12.75" hidden="false" customHeight="false" outlineLevel="0" collapsed="false">
      <c r="F621" s="0"/>
      <c r="I621" s="7"/>
      <c r="J621" s="80"/>
      <c r="K621" s="0"/>
      <c r="M621" s="0"/>
      <c r="N621" s="0"/>
    </row>
    <row r="622" customFormat="false" ht="12.75" hidden="false" customHeight="false" outlineLevel="0" collapsed="false">
      <c r="F622" s="0"/>
      <c r="I622" s="7"/>
      <c r="J622" s="80"/>
      <c r="K622" s="0"/>
      <c r="M622" s="0"/>
      <c r="N622" s="0"/>
    </row>
    <row r="623" customFormat="false" ht="12.75" hidden="false" customHeight="false" outlineLevel="0" collapsed="false">
      <c r="F623" s="0"/>
      <c r="I623" s="7"/>
      <c r="J623" s="80"/>
      <c r="K623" s="0"/>
      <c r="M623" s="0"/>
      <c r="N623" s="0"/>
    </row>
    <row r="624" customFormat="false" ht="12.75" hidden="false" customHeight="false" outlineLevel="0" collapsed="false">
      <c r="F624" s="0"/>
      <c r="I624" s="7"/>
      <c r="J624" s="80"/>
      <c r="K624" s="0"/>
      <c r="M624" s="0"/>
      <c r="N624" s="0"/>
    </row>
    <row r="625" customFormat="false" ht="12.75" hidden="false" customHeight="false" outlineLevel="0" collapsed="false">
      <c r="F625" s="0"/>
      <c r="I625" s="7"/>
      <c r="J625" s="80"/>
      <c r="K625" s="0"/>
      <c r="M625" s="0"/>
      <c r="N625" s="0"/>
    </row>
    <row r="626" customFormat="false" ht="12.75" hidden="false" customHeight="false" outlineLevel="0" collapsed="false">
      <c r="F626" s="0"/>
      <c r="I626" s="7"/>
      <c r="J626" s="80"/>
      <c r="K626" s="0"/>
      <c r="M626" s="0"/>
      <c r="N626" s="0"/>
    </row>
    <row r="627" customFormat="false" ht="12.75" hidden="false" customHeight="false" outlineLevel="0" collapsed="false">
      <c r="F627" s="0"/>
      <c r="I627" s="7"/>
      <c r="J627" s="80"/>
      <c r="K627" s="0"/>
      <c r="M627" s="0"/>
      <c r="N627" s="0"/>
    </row>
    <row r="628" customFormat="false" ht="12.75" hidden="false" customHeight="false" outlineLevel="0" collapsed="false">
      <c r="F628" s="0"/>
      <c r="I628" s="7"/>
      <c r="J628" s="80"/>
      <c r="K628" s="0"/>
      <c r="M628" s="0"/>
      <c r="N628" s="0"/>
    </row>
    <row r="629" customFormat="false" ht="12.75" hidden="false" customHeight="false" outlineLevel="0" collapsed="false">
      <c r="F629" s="0"/>
      <c r="I629" s="7"/>
      <c r="J629" s="80"/>
      <c r="K629" s="0"/>
      <c r="M629" s="0"/>
      <c r="N629" s="0"/>
    </row>
    <row r="630" customFormat="false" ht="12.75" hidden="false" customHeight="false" outlineLevel="0" collapsed="false">
      <c r="F630" s="0"/>
      <c r="I630" s="7"/>
      <c r="J630" s="80"/>
      <c r="K630" s="0"/>
      <c r="M630" s="0"/>
      <c r="N630" s="0"/>
    </row>
    <row r="631" customFormat="false" ht="12.75" hidden="false" customHeight="false" outlineLevel="0" collapsed="false">
      <c r="F631" s="0"/>
      <c r="I631" s="7"/>
      <c r="J631" s="80"/>
      <c r="K631" s="0"/>
      <c r="M631" s="0"/>
      <c r="N631" s="0"/>
    </row>
    <row r="632" customFormat="false" ht="12.75" hidden="false" customHeight="false" outlineLevel="0" collapsed="false">
      <c r="F632" s="0"/>
      <c r="I632" s="7"/>
      <c r="J632" s="80"/>
      <c r="K632" s="0"/>
      <c r="M632" s="0"/>
      <c r="N632" s="0"/>
    </row>
    <row r="633" customFormat="false" ht="12.75" hidden="false" customHeight="false" outlineLevel="0" collapsed="false">
      <c r="F633" s="0"/>
      <c r="I633" s="7"/>
      <c r="J633" s="80"/>
      <c r="K633" s="0"/>
      <c r="M633" s="0"/>
      <c r="N633" s="0"/>
    </row>
    <row r="634" customFormat="false" ht="12.75" hidden="false" customHeight="false" outlineLevel="0" collapsed="false">
      <c r="F634" s="0"/>
      <c r="I634" s="7"/>
      <c r="J634" s="80"/>
      <c r="K634" s="0"/>
      <c r="M634" s="0"/>
      <c r="N634" s="0"/>
    </row>
    <row r="635" customFormat="false" ht="12.75" hidden="false" customHeight="false" outlineLevel="0" collapsed="false">
      <c r="F635" s="0"/>
      <c r="I635" s="7"/>
      <c r="J635" s="80"/>
      <c r="K635" s="0"/>
      <c r="M635" s="0"/>
      <c r="N635" s="0"/>
    </row>
    <row r="636" customFormat="false" ht="12.75" hidden="false" customHeight="false" outlineLevel="0" collapsed="false">
      <c r="F636" s="0"/>
      <c r="I636" s="7"/>
      <c r="J636" s="80"/>
      <c r="K636" s="0"/>
      <c r="M636" s="0"/>
      <c r="N636" s="0"/>
    </row>
    <row r="637" customFormat="false" ht="12.75" hidden="false" customHeight="false" outlineLevel="0" collapsed="false">
      <c r="F637" s="0"/>
      <c r="I637" s="7"/>
      <c r="J637" s="80"/>
      <c r="K637" s="0"/>
      <c r="M637" s="0"/>
      <c r="N637" s="0"/>
    </row>
    <row r="638" customFormat="false" ht="12.75" hidden="false" customHeight="false" outlineLevel="0" collapsed="false">
      <c r="F638" s="0"/>
      <c r="I638" s="7"/>
      <c r="J638" s="80"/>
      <c r="K638" s="0"/>
      <c r="M638" s="0"/>
      <c r="N638" s="0"/>
    </row>
    <row r="639" customFormat="false" ht="12.75" hidden="false" customHeight="false" outlineLevel="0" collapsed="false">
      <c r="F639" s="0"/>
      <c r="I639" s="7"/>
      <c r="J639" s="80"/>
      <c r="K639" s="0"/>
      <c r="M639" s="0"/>
      <c r="N639" s="0"/>
    </row>
    <row r="640" customFormat="false" ht="12.75" hidden="false" customHeight="false" outlineLevel="0" collapsed="false">
      <c r="F640" s="0"/>
      <c r="I640" s="7"/>
      <c r="J640" s="80"/>
      <c r="K640" s="0"/>
      <c r="M640" s="0"/>
      <c r="N640" s="0"/>
    </row>
    <row r="641" customFormat="false" ht="12.75" hidden="false" customHeight="false" outlineLevel="0" collapsed="false">
      <c r="F641" s="0"/>
      <c r="I641" s="7"/>
      <c r="J641" s="80"/>
      <c r="K641" s="0"/>
      <c r="M641" s="0"/>
      <c r="N641" s="0"/>
    </row>
    <row r="642" customFormat="false" ht="12.75" hidden="false" customHeight="false" outlineLevel="0" collapsed="false">
      <c r="F642" s="0"/>
      <c r="I642" s="7"/>
      <c r="J642" s="80"/>
      <c r="K642" s="0"/>
      <c r="M642" s="0"/>
      <c r="N642" s="0"/>
    </row>
    <row r="643" customFormat="false" ht="12.75" hidden="false" customHeight="false" outlineLevel="0" collapsed="false">
      <c r="F643" s="0"/>
      <c r="I643" s="7"/>
      <c r="J643" s="80"/>
      <c r="K643" s="0"/>
      <c r="M643" s="0"/>
      <c r="N643" s="0"/>
    </row>
    <row r="644" customFormat="false" ht="12.75" hidden="false" customHeight="false" outlineLevel="0" collapsed="false">
      <c r="F644" s="0"/>
      <c r="I644" s="7"/>
      <c r="J644" s="80"/>
      <c r="K644" s="0"/>
      <c r="M644" s="0"/>
      <c r="N644" s="0"/>
    </row>
    <row r="645" customFormat="false" ht="12.75" hidden="false" customHeight="false" outlineLevel="0" collapsed="false">
      <c r="F645" s="0"/>
      <c r="I645" s="7"/>
      <c r="J645" s="80"/>
      <c r="K645" s="0"/>
      <c r="M645" s="0"/>
      <c r="N645" s="0"/>
    </row>
    <row r="646" customFormat="false" ht="12.75" hidden="false" customHeight="false" outlineLevel="0" collapsed="false">
      <c r="I646" s="7"/>
      <c r="J646" s="80"/>
      <c r="K646" s="0"/>
      <c r="M646" s="0"/>
      <c r="N646" s="0"/>
    </row>
    <row r="647" customFormat="false" ht="12.75" hidden="false" customHeight="false" outlineLevel="0" collapsed="false">
      <c r="I647" s="7"/>
      <c r="J647" s="80"/>
      <c r="K647" s="0"/>
      <c r="M647" s="0"/>
      <c r="N647" s="0"/>
    </row>
    <row r="648" customFormat="false" ht="12.75" hidden="false" customHeight="false" outlineLevel="0" collapsed="false">
      <c r="I648" s="7"/>
      <c r="J648" s="80"/>
      <c r="K648" s="0"/>
      <c r="M648" s="0"/>
      <c r="N648" s="0"/>
    </row>
    <row r="649" customFormat="false" ht="12.75" hidden="false" customHeight="false" outlineLevel="0" collapsed="false">
      <c r="I649" s="7"/>
      <c r="J649" s="80"/>
      <c r="K649" s="0"/>
      <c r="M649" s="0"/>
      <c r="N649" s="0"/>
    </row>
    <row r="650" customFormat="false" ht="12.75" hidden="false" customHeight="false" outlineLevel="0" collapsed="false">
      <c r="I650" s="7"/>
      <c r="J650" s="80"/>
      <c r="K650" s="0"/>
      <c r="M650" s="0"/>
      <c r="N650" s="0"/>
    </row>
    <row r="651" customFormat="false" ht="12.75" hidden="false" customHeight="false" outlineLevel="0" collapsed="false">
      <c r="I651" s="7"/>
      <c r="J651" s="80"/>
      <c r="K651" s="0"/>
      <c r="M651" s="0"/>
      <c r="N651" s="0"/>
    </row>
    <row r="652" customFormat="false" ht="12.75" hidden="false" customHeight="false" outlineLevel="0" collapsed="false">
      <c r="I652" s="7"/>
      <c r="J652" s="80"/>
      <c r="K652" s="0"/>
      <c r="M652" s="0"/>
      <c r="N652" s="0"/>
    </row>
    <row r="653" customFormat="false" ht="12.75" hidden="false" customHeight="false" outlineLevel="0" collapsed="false">
      <c r="I653" s="7"/>
      <c r="J653" s="80"/>
      <c r="K653" s="0"/>
      <c r="M653" s="0"/>
      <c r="N653" s="0"/>
    </row>
    <row r="654" customFormat="false" ht="12.75" hidden="false" customHeight="false" outlineLevel="0" collapsed="false">
      <c r="I654" s="7"/>
      <c r="J654" s="80"/>
      <c r="K654" s="0"/>
      <c r="M654" s="0"/>
      <c r="N654" s="0"/>
    </row>
    <row r="655" customFormat="false" ht="12.75" hidden="false" customHeight="false" outlineLevel="0" collapsed="false">
      <c r="I655" s="7"/>
      <c r="J655" s="80"/>
      <c r="K655" s="0"/>
      <c r="M655" s="0"/>
      <c r="N655" s="0"/>
    </row>
    <row r="656" customFormat="false" ht="12.75" hidden="false" customHeight="false" outlineLevel="0" collapsed="false">
      <c r="M656" s="0"/>
      <c r="N656" s="0"/>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325">
    <cfRule type="expression" priority="4" aboveAverage="0" equalAverage="0" bottom="0" percent="0" rank="0" text="" dxfId="2">
      <formula>AND(COUNTIF($C$2:$C$325,C2)&gt;1,NOT(ISBLANK(C2)))</formula>
    </cfRule>
    <cfRule type="expression" priority="5" aboveAverage="0" equalAverage="0" bottom="0" percent="0" rank="0" text="" dxfId="3">
      <formula>AND(COUNTIF($C$2:$C$325,C2)&gt;1,NOT(ISBLANK(C2)))</formula>
    </cfRule>
  </conditionalFormatting>
  <conditionalFormatting sqref="C326:C412">
    <cfRule type="expression" priority="6" aboveAverage="0" equalAverage="0" bottom="0" percent="0" rank="0" text="" dxfId="4">
      <formula>AND(COUNTIF($C$326:$C$412,C326)&gt;1,NOT(ISBLANK(C326)))</formula>
    </cfRule>
    <cfRule type="expression" priority="7" aboveAverage="0" equalAverage="0" bottom="0" percent="0" rank="0" text="" dxfId="5">
      <formula>AND(COUNTIF($C$326:$C$412,C326)&gt;1,NOT(ISBLANK(C326)))</formula>
    </cfRule>
  </conditionalFormatting>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82" t="s">
        <v>633</v>
      </c>
      <c r="B1" s="83" t="s">
        <v>634</v>
      </c>
      <c r="C1" s="84" t="s">
        <v>635</v>
      </c>
      <c r="D1" s="84" t="s">
        <v>636</v>
      </c>
    </row>
    <row r="2" customFormat="false" ht="38.25" hidden="false" customHeight="false" outlineLevel="0" collapsed="false">
      <c r="A2" s="85" t="s">
        <v>0</v>
      </c>
      <c r="B2" s="86" t="s">
        <v>637</v>
      </c>
      <c r="C2" s="87" t="s">
        <v>638</v>
      </c>
      <c r="D2" s="87" t="s">
        <v>639</v>
      </c>
    </row>
    <row r="3" customFormat="false" ht="38.25" hidden="false" customHeight="false" outlineLevel="0" collapsed="false">
      <c r="A3" s="88" t="s">
        <v>1</v>
      </c>
      <c r="B3" s="86" t="s">
        <v>637</v>
      </c>
      <c r="C3" s="87" t="s">
        <v>640</v>
      </c>
      <c r="D3" s="87" t="s">
        <v>641</v>
      </c>
    </row>
    <row r="4" customFormat="false" ht="25.5" hidden="false" customHeight="false" outlineLevel="0" collapsed="false">
      <c r="A4" s="89" t="s">
        <v>2</v>
      </c>
      <c r="B4" s="86" t="s">
        <v>637</v>
      </c>
      <c r="C4" s="87" t="s">
        <v>642</v>
      </c>
      <c r="D4" s="87" t="s">
        <v>643</v>
      </c>
    </row>
    <row r="5" customFormat="false" ht="12.75" hidden="false" customHeight="false" outlineLevel="0" collapsed="false">
      <c r="A5" s="90" t="s">
        <v>644</v>
      </c>
      <c r="B5" s="91" t="s">
        <v>637</v>
      </c>
      <c r="C5" s="92" t="s">
        <v>645</v>
      </c>
      <c r="D5" s="92" t="s">
        <v>646</v>
      </c>
    </row>
    <row r="6" customFormat="false" ht="12.75" hidden="false" customHeight="false" outlineLevel="0" collapsed="false">
      <c r="A6" s="93" t="s">
        <v>5</v>
      </c>
      <c r="B6" s="86" t="s">
        <v>637</v>
      </c>
      <c r="C6" s="87" t="s">
        <v>647</v>
      </c>
      <c r="D6" s="87" t="s">
        <v>648</v>
      </c>
    </row>
    <row r="7" customFormat="false" ht="12.75" hidden="false" customHeight="false" outlineLevel="0" collapsed="false">
      <c r="A7" s="94" t="s">
        <v>6</v>
      </c>
      <c r="B7" s="86" t="s">
        <v>637</v>
      </c>
      <c r="C7" s="87" t="s">
        <v>649</v>
      </c>
      <c r="D7" s="87" t="s">
        <v>650</v>
      </c>
    </row>
    <row r="8" customFormat="false" ht="12.75" hidden="false" customHeight="false" outlineLevel="0" collapsed="false">
      <c r="A8" s="89" t="s">
        <v>7</v>
      </c>
      <c r="B8" s="86" t="s">
        <v>637</v>
      </c>
      <c r="C8" s="87" t="s">
        <v>651</v>
      </c>
      <c r="D8" s="87" t="s">
        <v>652</v>
      </c>
    </row>
    <row r="9" customFormat="false" ht="25.5" hidden="false" customHeight="false" outlineLevel="0" collapsed="false">
      <c r="A9" s="89" t="s">
        <v>3</v>
      </c>
      <c r="B9" s="86" t="s">
        <v>653</v>
      </c>
      <c r="C9" s="87" t="s">
        <v>654</v>
      </c>
      <c r="D9" s="87" t="s">
        <v>655</v>
      </c>
    </row>
    <row r="10" customFormat="false" ht="25.5" hidden="false" customHeight="false" outlineLevel="0" collapsed="false">
      <c r="A10" s="95" t="s">
        <v>8</v>
      </c>
      <c r="B10" s="86" t="s">
        <v>637</v>
      </c>
      <c r="C10" s="87" t="s">
        <v>656</v>
      </c>
      <c r="D10" s="87" t="s">
        <v>657</v>
      </c>
    </row>
    <row r="11" customFormat="false" ht="25.5" hidden="false" customHeight="false" outlineLevel="0" collapsed="false">
      <c r="A11" s="95" t="s">
        <v>9</v>
      </c>
      <c r="B11" s="86" t="s">
        <v>637</v>
      </c>
      <c r="C11" s="87" t="s">
        <v>658</v>
      </c>
      <c r="D11" s="87" t="s">
        <v>657</v>
      </c>
    </row>
    <row r="12" customFormat="false" ht="25.5" hidden="false" customHeight="false" outlineLevel="0" collapsed="false">
      <c r="A12" s="89" t="s">
        <v>10</v>
      </c>
      <c r="B12" s="96" t="s">
        <v>637</v>
      </c>
      <c r="C12" s="87" t="s">
        <v>659</v>
      </c>
      <c r="D12" s="87" t="s">
        <v>660</v>
      </c>
    </row>
    <row r="13" customFormat="false" ht="12.75" hidden="false" customHeight="false" outlineLevel="0" collapsed="false">
      <c r="A13" s="89" t="s">
        <v>11</v>
      </c>
      <c r="B13" s="96" t="s">
        <v>637</v>
      </c>
      <c r="C13" s="87" t="s">
        <v>661</v>
      </c>
      <c r="D13" s="87" t="s">
        <v>662</v>
      </c>
    </row>
    <row r="14" customFormat="false" ht="25.5" hidden="false" customHeight="false" outlineLevel="0" collapsed="false">
      <c r="A14" s="89" t="s">
        <v>12</v>
      </c>
      <c r="B14" s="86" t="s">
        <v>637</v>
      </c>
      <c r="C14" s="87" t="s">
        <v>663</v>
      </c>
      <c r="D14" s="87" t="s">
        <v>664</v>
      </c>
    </row>
    <row r="15" customFormat="false" ht="25.5" hidden="false" customHeight="false" outlineLevel="0" collapsed="false">
      <c r="A15" s="89" t="s">
        <v>13</v>
      </c>
      <c r="B15" s="86" t="s">
        <v>637</v>
      </c>
      <c r="C15" s="87" t="s">
        <v>665</v>
      </c>
      <c r="D15" s="87" t="s">
        <v>664</v>
      </c>
    </row>
    <row r="16" customFormat="false" ht="12.75" hidden="false" customHeight="false" outlineLevel="0" collapsed="false">
      <c r="A16" s="89" t="s">
        <v>14</v>
      </c>
      <c r="B16" s="86" t="s">
        <v>637</v>
      </c>
      <c r="C16" s="87" t="s">
        <v>666</v>
      </c>
      <c r="D16" s="87" t="s">
        <v>667</v>
      </c>
    </row>
    <row r="17" customFormat="false" ht="12.75" hidden="false" customHeight="false" outlineLevel="0" collapsed="false">
      <c r="A17" s="89" t="s">
        <v>668</v>
      </c>
      <c r="B17" s="86" t="s">
        <v>637</v>
      </c>
      <c r="C17" s="87" t="s">
        <v>669</v>
      </c>
      <c r="D17" s="87" t="s">
        <v>667</v>
      </c>
    </row>
    <row r="18" customFormat="false" ht="12.75" hidden="false" customHeight="false" outlineLevel="0" collapsed="false">
      <c r="A18" s="89" t="s">
        <v>670</v>
      </c>
      <c r="B18" s="86" t="s">
        <v>637</v>
      </c>
      <c r="C18" s="87" t="s">
        <v>671</v>
      </c>
      <c r="D18" s="87" t="s">
        <v>667</v>
      </c>
      <c r="E18" s="0" t="s">
        <v>672</v>
      </c>
    </row>
    <row r="19" customFormat="false" ht="12.75" hidden="false" customHeight="false" outlineLevel="0" collapsed="false">
      <c r="A19" s="89" t="s">
        <v>673</v>
      </c>
      <c r="B19" s="86" t="s">
        <v>637</v>
      </c>
      <c r="C19" s="87" t="s">
        <v>674</v>
      </c>
      <c r="D19" s="87" t="s">
        <v>667</v>
      </c>
      <c r="E19" s="0" t="s">
        <v>675</v>
      </c>
    </row>
    <row r="21" customFormat="false" ht="12.75" hidden="false" customHeight="false" outlineLevel="0" collapsed="false">
      <c r="A21" s="89"/>
      <c r="E21" s="0" t="s">
        <v>676</v>
      </c>
    </row>
    <row r="22" customFormat="false" ht="12.75" hidden="false" customHeight="false" outlineLevel="0" collapsed="false">
      <c r="A22" s="89" t="s">
        <v>677</v>
      </c>
      <c r="B22" s="86" t="s">
        <v>637</v>
      </c>
      <c r="C22" s="87" t="s">
        <v>678</v>
      </c>
      <c r="D22" s="87" t="s">
        <v>6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679</v>
      </c>
      <c r="B1" s="0" t="s">
        <v>24</v>
      </c>
    </row>
    <row r="2" customFormat="false" ht="12.75" hidden="false" customHeight="false" outlineLevel="0" collapsed="false">
      <c r="A2" s="0" t="s">
        <v>680</v>
      </c>
      <c r="B2" s="0" t="s">
        <v>681</v>
      </c>
    </row>
    <row r="3" customFormat="false" ht="12.75" hidden="false" customHeight="false" outlineLevel="0" collapsed="false">
      <c r="A3" s="0" t="s">
        <v>682</v>
      </c>
      <c r="B3" s="0" t="s">
        <v>683</v>
      </c>
      <c r="C3" s="0" t="s">
        <v>684</v>
      </c>
    </row>
    <row r="5" customFormat="false" ht="12.75" hidden="false" customHeight="false" outlineLevel="0" collapsed="false">
      <c r="A5" s="0" t="s">
        <v>685</v>
      </c>
      <c r="B5" s="0" t="s">
        <v>25</v>
      </c>
      <c r="D5" s="0" t="s">
        <v>686</v>
      </c>
      <c r="G5" s="0" t="s">
        <v>687</v>
      </c>
      <c r="J5" s="0" t="s">
        <v>688</v>
      </c>
      <c r="L5" s="0" t="s">
        <v>689</v>
      </c>
    </row>
    <row r="6" customFormat="false" ht="12.75" hidden="false" customHeight="false" outlineLevel="0" collapsed="false">
      <c r="A6" s="0" t="s">
        <v>690</v>
      </c>
      <c r="B6" s="0" t="s">
        <v>33</v>
      </c>
      <c r="D6" s="0" t="s">
        <v>691</v>
      </c>
      <c r="G6" s="0" t="s">
        <v>692</v>
      </c>
    </row>
    <row r="8" customFormat="false" ht="12.75" hidden="false" customHeight="false" outlineLevel="0" collapsed="false">
      <c r="A8" s="0" t="s">
        <v>693</v>
      </c>
    </row>
    <row r="9" customFormat="false" ht="12.75" hidden="false" customHeight="false" outlineLevel="0" collapsed="false">
      <c r="A9" s="0" t="s">
        <v>6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97" t="s">
        <v>0</v>
      </c>
      <c r="B1" s="97" t="s">
        <v>1</v>
      </c>
      <c r="C1" s="97" t="s">
        <v>2</v>
      </c>
      <c r="D1" s="97" t="s">
        <v>3</v>
      </c>
      <c r="E1" s="97" t="s">
        <v>4</v>
      </c>
      <c r="F1" s="97" t="s">
        <v>5</v>
      </c>
      <c r="G1" s="97" t="s">
        <v>6</v>
      </c>
      <c r="H1" s="97" t="s">
        <v>7</v>
      </c>
      <c r="I1" s="97" t="s">
        <v>8</v>
      </c>
      <c r="J1" s="97" t="s">
        <v>9</v>
      </c>
      <c r="K1" s="97" t="s">
        <v>10</v>
      </c>
      <c r="L1" s="97" t="s">
        <v>11</v>
      </c>
      <c r="M1" s="97" t="s">
        <v>12</v>
      </c>
      <c r="N1" s="97" t="s">
        <v>13</v>
      </c>
      <c r="O1" s="97" t="s">
        <v>14</v>
      </c>
      <c r="P1" s="97" t="s">
        <v>668</v>
      </c>
      <c r="Q1" s="97" t="s">
        <v>670</v>
      </c>
      <c r="R1" s="97" t="s">
        <v>673</v>
      </c>
      <c r="S1" s="97" t="s">
        <v>695</v>
      </c>
    </row>
    <row r="2" customFormat="false" ht="12.75" hidden="false" customHeight="false" outlineLevel="0" collapsed="false">
      <c r="F2" s="38"/>
      <c r="I2" s="98"/>
      <c r="J2" s="98"/>
    </row>
    <row r="3" customFormat="false" ht="12.75" hidden="false" customHeight="false" outlineLevel="0" collapsed="false">
      <c r="F3" s="38"/>
      <c r="I3" s="98"/>
      <c r="J3"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99" t="s">
        <v>14</v>
      </c>
      <c r="B1" s="99" t="s">
        <v>15</v>
      </c>
      <c r="C1" s="99" t="s">
        <v>696</v>
      </c>
      <c r="D1" s="99" t="s">
        <v>697</v>
      </c>
      <c r="E1" s="99" t="s">
        <v>698</v>
      </c>
    </row>
    <row r="2" customFormat="false" ht="12.75" hidden="false" customHeight="false" outlineLevel="0" collapsed="false">
      <c r="A2" s="99"/>
      <c r="B2" s="99"/>
      <c r="C2" s="99" t="s">
        <v>699</v>
      </c>
      <c r="D2" s="99" t="s">
        <v>700</v>
      </c>
      <c r="E2" s="99" t="s">
        <v>701</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
  <dc:description/>
  <dc:language>en-US</dc:language>
  <cp:lastModifiedBy>Cynthia Cooksey</cp:lastModifiedBy>
  <cp:lastPrinted>2010-06-08T00:57:46Z</cp:lastPrinted>
  <dcterms:modified xsi:type="dcterms:W3CDTF">2010-06-08T01:00:42Z</dcterms:modified>
  <cp:revision>0</cp:revision>
  <dc:subject/>
  <dc:title/>
</cp:coreProperties>
</file>