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06539</v>
      </c>
      <c r="AE1" s="0" t="n">
        <v>0.493637</v>
      </c>
      <c r="AF1" s="0" t="n">
        <v>7.31213</v>
      </c>
      <c r="AG1" s="0" t="n">
        <v>0.85821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5619</v>
      </c>
      <c r="AN1" s="0" t="n">
        <v>259</v>
      </c>
      <c r="AO1" s="0" t="n">
        <v>0.995082</v>
      </c>
      <c r="AP1" s="0" t="n">
        <v>0.098593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72269</v>
      </c>
      <c r="I2" s="0" t="n">
        <v>0.00703535</v>
      </c>
      <c r="J2" s="0" t="n">
        <v>0.0057404</v>
      </c>
      <c r="K2" s="0" t="n">
        <v>0.00685904</v>
      </c>
      <c r="L2" s="0" t="n">
        <v>0.00875519</v>
      </c>
      <c r="M2" s="0" t="n">
        <v>0.0138341</v>
      </c>
      <c r="N2" s="0" t="n">
        <v>0.0215937</v>
      </c>
      <c r="O2" s="0" t="n">
        <v>0.0161686</v>
      </c>
      <c r="P2" s="0" t="n">
        <v>0.0240041</v>
      </c>
      <c r="Q2" s="0" t="n">
        <v>0.0450226</v>
      </c>
      <c r="R2" s="0" t="n">
        <v>0.0631304</v>
      </c>
      <c r="S2" s="0" t="n">
        <v>0.0565088</v>
      </c>
      <c r="T2" s="0" t="n">
        <v>0.0333514</v>
      </c>
      <c r="U2" s="0" t="n">
        <v>0.035544</v>
      </c>
      <c r="V2" s="0" t="n">
        <v>0.0838558</v>
      </c>
      <c r="W2" s="0" t="n">
        <v>0.0876414</v>
      </c>
      <c r="X2" s="0" t="n">
        <v>0.0633226</v>
      </c>
      <c r="Y2" s="0" t="n">
        <v>0.0502643</v>
      </c>
      <c r="Z2" s="0" t="n">
        <v>0.0707192</v>
      </c>
      <c r="AA2" s="0" t="n">
        <v>0.174488</v>
      </c>
      <c r="AB2" s="0" t="n">
        <v>0.250553</v>
      </c>
      <c r="AC2" s="0" t="n">
        <v>0.639424</v>
      </c>
      <c r="AD2" s="0" t="n">
        <v>2.07281</v>
      </c>
      <c r="AE2" s="0" t="n">
        <v>1.11973</v>
      </c>
      <c r="AF2" s="0" t="n">
        <v>2.32904</v>
      </c>
      <c r="AG2" s="0" t="n">
        <v>0.83766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5619</v>
      </c>
      <c r="AN2" s="0" t="n">
        <v>300</v>
      </c>
      <c r="AO2" s="0" t="n">
        <v>0.968909</v>
      </c>
      <c r="AP2" s="0" t="n">
        <v>0.631696</v>
      </c>
      <c r="AR2" s="0" t="n">
        <f aca="false">SUM(A2:S2)</f>
        <v>0.2713749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49773</v>
      </c>
      <c r="AE3" s="0" t="n">
        <v>0.166625</v>
      </c>
      <c r="AF3" s="0" t="n">
        <v>13.8997</v>
      </c>
      <c r="AG3" s="0" t="n">
        <v>0.838354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84</v>
      </c>
      <c r="AM3" s="0" t="n">
        <v>15619</v>
      </c>
      <c r="AN3" s="0" t="n">
        <v>302</v>
      </c>
      <c r="AO3" s="0" t="n">
        <v>0.969701</v>
      </c>
      <c r="AP3" s="0" t="n">
        <v>0.6153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53833</v>
      </c>
      <c r="AC4" s="0" t="n">
        <v>2.79412</v>
      </c>
      <c r="AD4" s="0" t="n">
        <v>17.2839</v>
      </c>
      <c r="AE4" s="0" t="n">
        <v>24.3778</v>
      </c>
      <c r="AF4" s="0" t="n">
        <v>145.991</v>
      </c>
      <c r="AG4" s="0" t="n">
        <v>0.626026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4</v>
      </c>
      <c r="AM4" s="0" t="n">
        <v>15619</v>
      </c>
      <c r="AN4" s="0" t="n">
        <v>303</v>
      </c>
      <c r="AO4" s="0" t="n">
        <v>0.723232</v>
      </c>
      <c r="AP4" s="0" t="n">
        <v>6.480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71034</v>
      </c>
      <c r="J5" s="0" t="n">
        <v>0.00192203</v>
      </c>
      <c r="K5" s="0" t="n">
        <v>0.00416471</v>
      </c>
      <c r="L5" s="0" t="n">
        <v>0.00432969</v>
      </c>
      <c r="M5" s="0" t="n">
        <v>0.00220652</v>
      </c>
      <c r="N5" s="0" t="n">
        <v>0.001494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96757</v>
      </c>
      <c r="AB5" s="0" t="n">
        <v>0.0112265</v>
      </c>
      <c r="AC5" s="0" t="n">
        <v>0.086955</v>
      </c>
      <c r="AD5" s="0" t="n">
        <v>0.226897</v>
      </c>
      <c r="AE5" s="0" t="n">
        <v>0.311403</v>
      </c>
      <c r="AF5" s="0" t="n">
        <v>3.54849</v>
      </c>
      <c r="AG5" s="0" t="n">
        <v>0.841094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88</v>
      </c>
      <c r="AM5" s="0" t="n">
        <v>15619</v>
      </c>
      <c r="AN5" s="0" t="n">
        <v>304</v>
      </c>
      <c r="AO5" s="0" t="n">
        <v>0.971695</v>
      </c>
      <c r="AP5" s="0" t="n">
        <v>0.574266</v>
      </c>
      <c r="AR5" s="0" t="n">
        <f aca="false">SUM(A5:S5)</f>
        <v>0.0158275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49664</v>
      </c>
      <c r="AC6" s="0" t="n">
        <v>0.287576</v>
      </c>
      <c r="AD6" s="0" t="n">
        <v>2.41523</v>
      </c>
      <c r="AE6" s="0" t="n">
        <v>2.55634</v>
      </c>
      <c r="AF6" s="0" t="n">
        <v>12.0725</v>
      </c>
      <c r="AG6" s="0" t="n">
        <v>0.808902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88</v>
      </c>
      <c r="AM6" s="0" t="n">
        <v>15619</v>
      </c>
      <c r="AN6" s="0" t="n">
        <v>306</v>
      </c>
      <c r="AO6" s="0" t="n">
        <v>0.934505</v>
      </c>
      <c r="AP6" s="0" t="n">
        <v>1.3547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41932</v>
      </c>
      <c r="AA7" s="0" t="n">
        <v>0.430687</v>
      </c>
      <c r="AB7" s="0" t="n">
        <v>7.71141</v>
      </c>
      <c r="AC7" s="0" t="n">
        <v>28.6044</v>
      </c>
      <c r="AD7" s="0" t="n">
        <v>36.6482</v>
      </c>
      <c r="AE7" s="0" t="n">
        <v>39.4666</v>
      </c>
      <c r="AF7" s="0" t="n">
        <v>81.2059</v>
      </c>
      <c r="AG7" s="0" t="n">
        <v>0.739724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88</v>
      </c>
      <c r="AM7" s="0" t="n">
        <v>15619</v>
      </c>
      <c r="AN7" s="0" t="n">
        <v>314</v>
      </c>
      <c r="AO7" s="0" t="n">
        <v>0.855619</v>
      </c>
      <c r="AP7" s="0" t="n">
        <v>3.1186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12714</v>
      </c>
      <c r="K8" s="0" t="n">
        <v>0.0015045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941644</v>
      </c>
      <c r="AD8" s="0" t="n">
        <v>1.55934</v>
      </c>
      <c r="AE8" s="0" t="n">
        <v>6.72292</v>
      </c>
      <c r="AF8" s="0" t="n">
        <v>12.5341</v>
      </c>
      <c r="AG8" s="0" t="n">
        <v>0.80890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88</v>
      </c>
      <c r="AM8" s="0" t="n">
        <v>15619</v>
      </c>
      <c r="AN8" s="0" t="n">
        <v>322</v>
      </c>
      <c r="AO8" s="0" t="n">
        <v>0.937903</v>
      </c>
      <c r="AP8" s="0" t="n">
        <v>1.28218</v>
      </c>
      <c r="AR8" s="0" t="n">
        <f aca="false">SUM(A8:S8)</f>
        <v>0.0026316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03663</v>
      </c>
      <c r="AC9" s="0" t="n">
        <v>0.804447</v>
      </c>
      <c r="AD9" s="0" t="n">
        <v>9.09906</v>
      </c>
      <c r="AE9" s="0" t="n">
        <v>31.2794</v>
      </c>
      <c r="AF9" s="0" t="n">
        <v>5.33926</v>
      </c>
      <c r="AG9" s="0" t="n">
        <v>0.773286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84</v>
      </c>
      <c r="AM9" s="0" t="n">
        <v>15619</v>
      </c>
      <c r="AN9" s="0" t="n">
        <v>324</v>
      </c>
      <c r="AO9" s="0" t="n">
        <v>0.893358</v>
      </c>
      <c r="AP9" s="0" t="n">
        <v>2.2553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8498</v>
      </c>
      <c r="AD10" s="0" t="n">
        <v>1.46206</v>
      </c>
      <c r="AE10" s="0" t="n">
        <v>21.0931</v>
      </c>
      <c r="AF10" s="0" t="n">
        <v>10.6358</v>
      </c>
      <c r="AG10" s="0" t="n">
        <v>0.807532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4</v>
      </c>
      <c r="AM10" s="0" t="n">
        <v>15619</v>
      </c>
      <c r="AN10" s="0" t="n">
        <v>325</v>
      </c>
      <c r="AO10" s="0" t="n">
        <v>0.932922</v>
      </c>
      <c r="AP10" s="0" t="n">
        <v>1.3886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79748</v>
      </c>
      <c r="AD11" s="0" t="n">
        <v>2.37234</v>
      </c>
      <c r="AE11" s="0" t="n">
        <v>16.7338</v>
      </c>
      <c r="AF11" s="0" t="n">
        <v>1.76085</v>
      </c>
      <c r="AG11" s="0" t="n">
        <v>0.836984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84</v>
      </c>
      <c r="AM11" s="0" t="n">
        <v>15619</v>
      </c>
      <c r="AN11" s="0" t="n">
        <v>326</v>
      </c>
      <c r="AO11" s="0" t="n">
        <v>0.966947</v>
      </c>
      <c r="AP11" s="0" t="n">
        <v>0.67222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87059</v>
      </c>
      <c r="AD12" s="0" t="n">
        <v>3.42633</v>
      </c>
      <c r="AE12" s="0" t="n">
        <v>14.549</v>
      </c>
      <c r="AF12" s="0" t="n">
        <v>0.600663</v>
      </c>
      <c r="AG12" s="0" t="n">
        <v>0.83493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4</v>
      </c>
      <c r="AM12" s="0" t="n">
        <v>15619</v>
      </c>
      <c r="AN12" s="0" t="n">
        <v>328</v>
      </c>
      <c r="AO12" s="0" t="n">
        <v>0.96341</v>
      </c>
      <c r="AP12" s="0" t="n">
        <v>0.74552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57117</v>
      </c>
      <c r="AD13" s="0" t="n">
        <v>4.5011</v>
      </c>
      <c r="AE13" s="0" t="n">
        <v>12.7961</v>
      </c>
      <c r="AF13" s="0" t="n">
        <v>0.883519</v>
      </c>
      <c r="AG13" s="0" t="n">
        <v>0.82945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84</v>
      </c>
      <c r="AM13" s="0" t="n">
        <v>15619</v>
      </c>
      <c r="AN13" s="0" t="n">
        <v>329</v>
      </c>
      <c r="AO13" s="0" t="n">
        <v>0.957087</v>
      </c>
      <c r="AP13" s="0" t="n">
        <v>0.87721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12757</v>
      </c>
      <c r="J14" s="0" t="n">
        <v>0.00138095</v>
      </c>
      <c r="K14" s="0" t="n">
        <v>0.00241468</v>
      </c>
      <c r="L14" s="0" t="n">
        <v>0.00458517</v>
      </c>
      <c r="M14" s="0" t="n">
        <v>0.0057647</v>
      </c>
      <c r="N14" s="0" t="n">
        <v>0.00302011</v>
      </c>
      <c r="O14" s="0" t="n">
        <v>0.0012822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50742</v>
      </c>
      <c r="AD14" s="0" t="n">
        <v>0.0741526</v>
      </c>
      <c r="AE14" s="0" t="n">
        <v>0.760168</v>
      </c>
      <c r="AF14" s="0" t="n">
        <v>2.60951</v>
      </c>
      <c r="AG14" s="0" t="n">
        <v>0.857532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8</v>
      </c>
      <c r="AM14" s="0" t="n">
        <v>15619</v>
      </c>
      <c r="AN14" s="0" t="n">
        <v>337</v>
      </c>
      <c r="AO14" s="0" t="n">
        <v>0.993085</v>
      </c>
      <c r="AP14" s="0" t="n">
        <v>0.138789</v>
      </c>
      <c r="AR14" s="0" t="n">
        <f aca="false">SUM(A14:S14)</f>
        <v>0.019575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25215</v>
      </c>
      <c r="K15" s="0" t="n">
        <v>0.00341578</v>
      </c>
      <c r="L15" s="0" t="n">
        <v>0.00501843</v>
      </c>
      <c r="M15" s="0" t="n">
        <v>0.00502516</v>
      </c>
      <c r="N15" s="0" t="n">
        <v>0.0029032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861412</v>
      </c>
      <c r="AF15" s="0" t="n">
        <v>3.05409</v>
      </c>
      <c r="AG15" s="0" t="n">
        <v>0.848628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88</v>
      </c>
      <c r="AM15" s="0" t="n">
        <v>15619</v>
      </c>
      <c r="AN15" s="0" t="n">
        <v>339</v>
      </c>
      <c r="AO15" s="0" t="n">
        <v>0.980399</v>
      </c>
      <c r="AP15" s="0" t="n">
        <v>0.39591</v>
      </c>
      <c r="AR15" s="0" t="n">
        <f aca="false">SUM(A15:S15)</f>
        <v>0.0176147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71214</v>
      </c>
      <c r="J16" s="0" t="n">
        <v>0.00331473</v>
      </c>
      <c r="K16" s="0" t="n">
        <v>0.00546013</v>
      </c>
      <c r="L16" s="0" t="n">
        <v>0.00654311</v>
      </c>
      <c r="M16" s="0" t="n">
        <v>0.00729472</v>
      </c>
      <c r="N16" s="0" t="n">
        <v>0.00836198</v>
      </c>
      <c r="O16" s="0" t="n">
        <v>0.00688199</v>
      </c>
      <c r="P16" s="0" t="n">
        <v>0.00749976</v>
      </c>
      <c r="Q16" s="0" t="n">
        <v>0.00445051</v>
      </c>
      <c r="R16" s="0" t="n">
        <v>0.0018961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52255</v>
      </c>
      <c r="AE16" s="0" t="n">
        <v>0.254194</v>
      </c>
      <c r="AF16" s="0" t="n">
        <v>4.72703</v>
      </c>
      <c r="AG16" s="0" t="n">
        <v>0.824656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84</v>
      </c>
      <c r="AM16" s="0" t="n">
        <v>15619</v>
      </c>
      <c r="AN16" s="0" t="n">
        <v>340</v>
      </c>
      <c r="AO16" s="0" t="n">
        <v>0.951555</v>
      </c>
      <c r="AP16" s="0" t="n">
        <v>0.993155</v>
      </c>
      <c r="AR16" s="0" t="n">
        <f aca="false">SUM(A16:S16)</f>
        <v>0.054415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5929</v>
      </c>
      <c r="J17" s="0" t="n">
        <v>0.00342949</v>
      </c>
      <c r="K17" s="0" t="n">
        <v>0.00674099</v>
      </c>
      <c r="L17" s="0" t="n">
        <v>0.00757341</v>
      </c>
      <c r="M17" s="0" t="n">
        <v>0.0102666</v>
      </c>
      <c r="N17" s="0" t="n">
        <v>0.0131269</v>
      </c>
      <c r="O17" s="0" t="n">
        <v>0.00651502</v>
      </c>
      <c r="P17" s="0" t="n">
        <v>0.00476634</v>
      </c>
      <c r="Q17" s="0" t="n">
        <v>0.0014224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9644</v>
      </c>
      <c r="AD17" s="0" t="n">
        <v>0.139762</v>
      </c>
      <c r="AE17" s="0" t="n">
        <v>0.644135</v>
      </c>
      <c r="AF17" s="0" t="n">
        <v>12.0094</v>
      </c>
      <c r="AG17" s="0" t="n">
        <v>0.808217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84</v>
      </c>
      <c r="AM17" s="0" t="n">
        <v>15619</v>
      </c>
      <c r="AN17" s="0" t="n">
        <v>341</v>
      </c>
      <c r="AO17" s="0" t="n">
        <v>0.932587</v>
      </c>
      <c r="AP17" s="0" t="n">
        <v>1.39585</v>
      </c>
      <c r="AR17" s="0" t="n">
        <f aca="false">SUM(A17:S17)</f>
        <v>0.0564341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77723</v>
      </c>
      <c r="F18" s="0" t="n">
        <v>0.00413701</v>
      </c>
      <c r="G18" s="0" t="n">
        <v>0.00187408</v>
      </c>
      <c r="H18" s="0" t="n">
        <v>0.00264307</v>
      </c>
      <c r="I18" s="0" t="n">
        <v>0.0043279</v>
      </c>
      <c r="J18" s="0" t="n">
        <v>0.00607805</v>
      </c>
      <c r="K18" s="0" t="n">
        <v>0.0120724</v>
      </c>
      <c r="L18" s="0" t="n">
        <v>0.00788255</v>
      </c>
      <c r="M18" s="0" t="n">
        <v>0.0141725</v>
      </c>
      <c r="N18" s="0" t="n">
        <v>0.026273</v>
      </c>
      <c r="O18" s="0" t="n">
        <v>0.0149035</v>
      </c>
      <c r="P18" s="0" t="n">
        <v>0.0165112</v>
      </c>
      <c r="Q18" s="0" t="n">
        <v>0.00933455</v>
      </c>
      <c r="R18" s="0" t="n">
        <v>0.0026772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1255</v>
      </c>
      <c r="AC18" s="0" t="n">
        <v>0.018232</v>
      </c>
      <c r="AD18" s="0" t="n">
        <v>0.205567</v>
      </c>
      <c r="AE18" s="0" t="n">
        <v>0.518028</v>
      </c>
      <c r="AF18" s="0" t="n">
        <v>11.0237</v>
      </c>
      <c r="AG18" s="0" t="n">
        <v>0.823286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84</v>
      </c>
      <c r="AM18" s="0" t="n">
        <v>15619</v>
      </c>
      <c r="AN18" s="0" t="n">
        <v>343</v>
      </c>
      <c r="AO18" s="0" t="n">
        <v>0.949974</v>
      </c>
      <c r="AP18" s="0" t="n">
        <v>1.02641</v>
      </c>
      <c r="AR18" s="0" t="n">
        <f aca="false">SUM(A18:S18)</f>
        <v>0.1266642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75487</v>
      </c>
      <c r="F19" s="0" t="n">
        <v>0.00480799</v>
      </c>
      <c r="G19" s="0" t="n">
        <v>0.00185903</v>
      </c>
      <c r="H19" s="0" t="n">
        <v>0.00272534</v>
      </c>
      <c r="I19" s="0" t="n">
        <v>0.00437154</v>
      </c>
      <c r="J19" s="0" t="n">
        <v>0.00436045</v>
      </c>
      <c r="K19" s="0" t="n">
        <v>0.00596645</v>
      </c>
      <c r="L19" s="0" t="n">
        <v>0.00625515</v>
      </c>
      <c r="M19" s="0" t="n">
        <v>0.0135833</v>
      </c>
      <c r="N19" s="0" t="n">
        <v>0.0197911</v>
      </c>
      <c r="O19" s="0" t="n">
        <v>0.0173479</v>
      </c>
      <c r="P19" s="0" t="n">
        <v>0.0158422</v>
      </c>
      <c r="Q19" s="0" t="n">
        <v>0.00956088</v>
      </c>
      <c r="R19" s="0" t="n">
        <v>0.00434689</v>
      </c>
      <c r="S19" s="0" t="n">
        <v>0.00118046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8311</v>
      </c>
      <c r="AC19" s="0" t="n">
        <v>0.0178741</v>
      </c>
      <c r="AD19" s="0" t="n">
        <v>0.155188</v>
      </c>
      <c r="AE19" s="0" t="n">
        <v>0.295327</v>
      </c>
      <c r="AF19" s="0" t="n">
        <v>6.46262</v>
      </c>
      <c r="AG19" s="0" t="n">
        <v>0.828765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88</v>
      </c>
      <c r="AM19" s="0" t="n">
        <v>15619</v>
      </c>
      <c r="AN19" s="0" t="n">
        <v>344</v>
      </c>
      <c r="AO19" s="0" t="n">
        <v>0.956297</v>
      </c>
      <c r="AP19" s="0" t="n">
        <v>0.893735</v>
      </c>
      <c r="AR19" s="0" t="n">
        <f aca="false">SUM(A19:S19)</f>
        <v>0.1167535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04809</v>
      </c>
      <c r="G20" s="0" t="n">
        <v>0</v>
      </c>
      <c r="H20" s="0" t="n">
        <v>0.00165385</v>
      </c>
      <c r="I20" s="0" t="n">
        <v>0.00327765</v>
      </c>
      <c r="J20" s="0" t="n">
        <v>0.00298721</v>
      </c>
      <c r="K20" s="0" t="n">
        <v>0.00441791</v>
      </c>
      <c r="L20" s="0" t="n">
        <v>0.00522282</v>
      </c>
      <c r="M20" s="0" t="n">
        <v>0.00655145</v>
      </c>
      <c r="N20" s="0" t="n">
        <v>0.00905289</v>
      </c>
      <c r="O20" s="0" t="n">
        <v>0.00683019</v>
      </c>
      <c r="P20" s="0" t="n">
        <v>0.00504678</v>
      </c>
      <c r="Q20" s="0" t="n">
        <v>0.0019544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92653</v>
      </c>
      <c r="AC20" s="0" t="n">
        <v>0.0463371</v>
      </c>
      <c r="AD20" s="0" t="n">
        <v>0.135838</v>
      </c>
      <c r="AE20" s="0" t="n">
        <v>0.318715</v>
      </c>
      <c r="AF20" s="0" t="n">
        <v>6.69556</v>
      </c>
      <c r="AG20" s="0" t="n">
        <v>0.816437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84</v>
      </c>
      <c r="AM20" s="0" t="n">
        <v>15619</v>
      </c>
      <c r="AN20" s="0" t="n">
        <v>345</v>
      </c>
      <c r="AO20" s="0" t="n">
        <v>0.940936</v>
      </c>
      <c r="AP20" s="0" t="n">
        <v>1.2176</v>
      </c>
      <c r="AR20" s="0" t="n">
        <f aca="false">SUM(A20:S20)</f>
        <v>0.0480432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1006</v>
      </c>
      <c r="G21" s="0" t="n">
        <v>0</v>
      </c>
      <c r="H21" s="0" t="n">
        <v>0.00172964</v>
      </c>
      <c r="I21" s="0" t="n">
        <v>0.00304829</v>
      </c>
      <c r="J21" s="0" t="n">
        <v>0.00263187</v>
      </c>
      <c r="K21" s="0" t="n">
        <v>0.00367006</v>
      </c>
      <c r="L21" s="0" t="n">
        <v>0.00399363</v>
      </c>
      <c r="M21" s="0" t="n">
        <v>0.00537216</v>
      </c>
      <c r="N21" s="0" t="n">
        <v>0.00851512</v>
      </c>
      <c r="O21" s="0" t="n">
        <v>0.00619926</v>
      </c>
      <c r="P21" s="0" t="n">
        <v>0.0036487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8333</v>
      </c>
      <c r="AC21" s="0" t="n">
        <v>0.0768665</v>
      </c>
      <c r="AD21" s="0" t="n">
        <v>0.233481</v>
      </c>
      <c r="AE21" s="0" t="n">
        <v>0.469941</v>
      </c>
      <c r="AF21" s="0" t="n">
        <v>8.46978</v>
      </c>
      <c r="AG21" s="0" t="n">
        <v>0.800683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84</v>
      </c>
      <c r="AM21" s="0" t="n">
        <v>15619</v>
      </c>
      <c r="AN21" s="0" t="n">
        <v>347</v>
      </c>
      <c r="AO21" s="0" t="n">
        <v>0.92278</v>
      </c>
      <c r="AP21" s="0" t="n">
        <v>1.6072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44051</v>
      </c>
      <c r="I22" s="0" t="n">
        <v>0.00469367</v>
      </c>
      <c r="J22" s="0" t="n">
        <v>0.00450214</v>
      </c>
      <c r="K22" s="0" t="n">
        <v>0.00469377</v>
      </c>
      <c r="L22" s="0" t="n">
        <v>0.00329787</v>
      </c>
      <c r="M22" s="0" t="n">
        <v>0.0035503</v>
      </c>
      <c r="N22" s="0" t="n">
        <v>0.00891256</v>
      </c>
      <c r="O22" s="0" t="n">
        <v>0.00999733</v>
      </c>
      <c r="P22" s="0" t="n">
        <v>0.00569839</v>
      </c>
      <c r="Q22" s="0" t="n">
        <v>0.0021521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3913</v>
      </c>
      <c r="AC22" s="0" t="n">
        <v>0.0421726</v>
      </c>
      <c r="AD22" s="0" t="n">
        <v>0.210982</v>
      </c>
      <c r="AE22" s="0" t="n">
        <v>0.455189</v>
      </c>
      <c r="AF22" s="0" t="n">
        <v>11.0536</v>
      </c>
      <c r="AG22" s="0" t="n">
        <v>0.800683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88</v>
      </c>
      <c r="AM22" s="0" t="n">
        <v>15619</v>
      </c>
      <c r="AN22" s="0" t="n">
        <v>348</v>
      </c>
      <c r="AO22" s="0" t="n">
        <v>0.923894</v>
      </c>
      <c r="AP22" s="0" t="n">
        <v>1.5831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46813</v>
      </c>
      <c r="I23" s="0" t="n">
        <v>0.00444134</v>
      </c>
      <c r="J23" s="0" t="n">
        <v>0.0043551</v>
      </c>
      <c r="K23" s="0" t="n">
        <v>0.00527839</v>
      </c>
      <c r="L23" s="0" t="n">
        <v>0.00439114</v>
      </c>
      <c r="M23" s="0" t="n">
        <v>0.0047677</v>
      </c>
      <c r="N23" s="0" t="n">
        <v>0.00803124</v>
      </c>
      <c r="O23" s="0" t="n">
        <v>0.00623316</v>
      </c>
      <c r="P23" s="0" t="n">
        <v>0.00359628</v>
      </c>
      <c r="Q23" s="0" t="n">
        <v>0.0012303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32726</v>
      </c>
      <c r="AC23" s="0" t="n">
        <v>0.0651263</v>
      </c>
      <c r="AD23" s="0" t="n">
        <v>0.300836</v>
      </c>
      <c r="AE23" s="0" t="n">
        <v>0.565146</v>
      </c>
      <c r="AF23" s="0" t="n">
        <v>10.604</v>
      </c>
      <c r="AG23" s="0" t="n">
        <v>0.800683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84</v>
      </c>
      <c r="AM23" s="0" t="n">
        <v>15619</v>
      </c>
      <c r="AN23" s="0" t="n">
        <v>350</v>
      </c>
      <c r="AO23" s="0" t="n">
        <v>0.92278</v>
      </c>
      <c r="AP23" s="0" t="n">
        <v>1.6072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00335344</v>
      </c>
      <c r="L24" s="0" t="n">
        <v>0.00429995</v>
      </c>
      <c r="M24" s="0" t="n">
        <v>0.00339597</v>
      </c>
      <c r="N24" s="0" t="n">
        <v>0.0016941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767334</v>
      </c>
      <c r="AD24" s="0" t="n">
        <v>0.0749976</v>
      </c>
      <c r="AE24" s="0" t="n">
        <v>0.477907</v>
      </c>
      <c r="AF24" s="0" t="n">
        <v>14.2296</v>
      </c>
      <c r="AG24" s="0" t="n">
        <v>0.811642</v>
      </c>
      <c r="AH24" s="0" t="n">
        <v>8.76</v>
      </c>
      <c r="AI24" s="0" t="n">
        <v>-0.0292</v>
      </c>
      <c r="AJ24" s="0" t="n">
        <v>0.668275</v>
      </c>
      <c r="AK24" s="0" t="n">
        <v>-10</v>
      </c>
      <c r="AL24" s="0" t="n">
        <v>23.84</v>
      </c>
      <c r="AM24" s="0" t="n">
        <v>15619</v>
      </c>
      <c r="AN24" s="0" t="n">
        <v>351</v>
      </c>
      <c r="AO24" s="0" t="n">
        <v>0.93541</v>
      </c>
      <c r="AP24" s="0" t="n">
        <v>1.335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52454</v>
      </c>
      <c r="J25" s="0" t="n">
        <v>0.00210837</v>
      </c>
      <c r="K25" s="0" t="n">
        <v>0.00345481</v>
      </c>
      <c r="L25" s="0" t="n">
        <v>0.00378214</v>
      </c>
      <c r="M25" s="0" t="n">
        <v>0.00417658</v>
      </c>
      <c r="N25" s="0" t="n">
        <v>0.00539038</v>
      </c>
      <c r="O25" s="0" t="n">
        <v>0.00393248</v>
      </c>
      <c r="P25" s="0" t="n">
        <v>0.00405168</v>
      </c>
      <c r="Q25" s="0" t="n">
        <v>0.0022429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47429</v>
      </c>
      <c r="AD25" s="0" t="n">
        <v>0.0847201</v>
      </c>
      <c r="AE25" s="0" t="n">
        <v>0.630348</v>
      </c>
      <c r="AF25" s="0" t="n">
        <v>8.83119</v>
      </c>
      <c r="AG25" s="0" t="n">
        <v>0.818491</v>
      </c>
      <c r="AH25" s="0" t="n">
        <v>8.76</v>
      </c>
      <c r="AI25" s="0" t="n">
        <v>-0.0292</v>
      </c>
      <c r="AJ25" s="0" t="n">
        <v>0.668275</v>
      </c>
      <c r="AK25" s="0" t="n">
        <v>-10</v>
      </c>
      <c r="AL25" s="0" t="n">
        <v>23.84</v>
      </c>
      <c r="AM25" s="0" t="n">
        <v>15619</v>
      </c>
      <c r="AN25" s="0" t="n">
        <v>352</v>
      </c>
      <c r="AO25" s="0" t="n">
        <v>0.943304</v>
      </c>
      <c r="AP25" s="0" t="n">
        <v>1.167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4:40Z</dcterms:created>
  <dc:creator>Brian</dc:creator>
  <dc:description/>
  <dc:language>en-US</dc:language>
  <cp:lastModifiedBy>Brian</cp:lastModifiedBy>
  <dcterms:modified xsi:type="dcterms:W3CDTF">2010-06-05T19:44:41Z</dcterms:modified>
  <cp:revision>0</cp:revision>
  <dc:subject/>
  <dc:title/>
</cp:coreProperties>
</file>