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650104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.00233795</v>
      </c>
      <c r="J1" s="0" t="n">
        <v>0.00216732</v>
      </c>
      <c r="K1" s="0" t="n">
        <v>0.00391933</v>
      </c>
      <c r="L1" s="0" t="n">
        <v>0.00461948</v>
      </c>
      <c r="M1" s="0" t="n">
        <v>0.0046492</v>
      </c>
      <c r="N1" s="0" t="n">
        <v>0.00582655</v>
      </c>
      <c r="O1" s="0" t="n">
        <v>0.00316511</v>
      </c>
      <c r="P1" s="0" t="n">
        <v>0.00242117</v>
      </c>
      <c r="Q1" s="0" t="n">
        <v>0.00118055</v>
      </c>
      <c r="R1" s="0" t="n">
        <v>0</v>
      </c>
      <c r="S1" s="0" t="n">
        <v>0.00119835</v>
      </c>
      <c r="T1" s="0" t="n">
        <v>0.00264352</v>
      </c>
      <c r="U1" s="0" t="n">
        <v>0.00454755</v>
      </c>
      <c r="V1" s="0" t="n">
        <v>0.00277416</v>
      </c>
      <c r="W1" s="0" t="n">
        <v>0.00116923</v>
      </c>
      <c r="X1" s="0" t="n">
        <v>0</v>
      </c>
      <c r="Y1" s="0" t="n">
        <v>0</v>
      </c>
      <c r="Z1" s="0" t="n">
        <v>0</v>
      </c>
      <c r="AA1" s="0" t="n">
        <v>0.00223225</v>
      </c>
      <c r="AB1" s="0" t="n">
        <v>0.0154063</v>
      </c>
      <c r="AC1" s="0" t="n">
        <v>0.107663</v>
      </c>
      <c r="AD1" s="0" t="n">
        <v>0.355803</v>
      </c>
      <c r="AE1" s="0" t="n">
        <v>1.08253</v>
      </c>
      <c r="AF1" s="0" t="n">
        <v>9.3753</v>
      </c>
      <c r="AG1" s="0" t="n">
        <v>0.806848</v>
      </c>
      <c r="AH1" s="0" t="n">
        <v>8.76</v>
      </c>
      <c r="AI1" s="0" t="n">
        <v>-0.0292</v>
      </c>
      <c r="AJ1" s="0" t="n">
        <v>0.663444</v>
      </c>
      <c r="AK1" s="0" t="n">
        <v>-10</v>
      </c>
      <c r="AL1" s="0" t="n">
        <v>23.88</v>
      </c>
      <c r="AM1" s="0" t="n">
        <v>15618</v>
      </c>
      <c r="AN1" s="0" t="n">
        <v>5109</v>
      </c>
      <c r="AO1" s="0" t="n">
        <v>0.936656</v>
      </c>
      <c r="AP1" s="0" t="n">
        <v>1.30879</v>
      </c>
      <c r="AR1" s="0" t="n">
        <f aca="false">SUM(A1:S1)</f>
        <v>0.03148501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.00202849</v>
      </c>
      <c r="E2" s="0" t="n">
        <v>0.00809055</v>
      </c>
      <c r="F2" s="0" t="n">
        <v>0.00522918</v>
      </c>
      <c r="G2" s="0" t="n">
        <v>0.00224855</v>
      </c>
      <c r="H2" s="0" t="n">
        <v>0.00390339</v>
      </c>
      <c r="I2" s="0" t="n">
        <v>0.00540116</v>
      </c>
      <c r="J2" s="0" t="n">
        <v>0.0030409</v>
      </c>
      <c r="K2" s="0" t="n">
        <v>0.00520597</v>
      </c>
      <c r="L2" s="0" t="n">
        <v>0.00587983</v>
      </c>
      <c r="M2" s="0" t="n">
        <v>0.00249953</v>
      </c>
      <c r="N2" s="0" t="n">
        <v>0.00243271</v>
      </c>
      <c r="O2" s="0" t="n">
        <v>0.00267169</v>
      </c>
      <c r="P2" s="0" t="n">
        <v>0.00301388</v>
      </c>
      <c r="Q2" s="0" t="n">
        <v>0.00561291</v>
      </c>
      <c r="R2" s="0" t="n">
        <v>0.00983608</v>
      </c>
      <c r="S2" s="0" t="n">
        <v>0.0125302</v>
      </c>
      <c r="T2" s="0" t="n">
        <v>0.0185554</v>
      </c>
      <c r="U2" s="0" t="n">
        <v>0.0214919</v>
      </c>
      <c r="V2" s="0" t="n">
        <v>0.0123196</v>
      </c>
      <c r="W2" s="0" t="n">
        <v>0.00490316</v>
      </c>
      <c r="X2" s="0" t="n">
        <v>0.00472167</v>
      </c>
      <c r="Y2" s="0" t="n">
        <v>0.0046724</v>
      </c>
      <c r="Z2" s="0" t="n">
        <v>0.0054741</v>
      </c>
      <c r="AA2" s="0" t="n">
        <v>0.0111096</v>
      </c>
      <c r="AB2" s="0" t="n">
        <v>0.0449841</v>
      </c>
      <c r="AC2" s="0" t="n">
        <v>0.240944</v>
      </c>
      <c r="AD2" s="0" t="n">
        <v>0.246907</v>
      </c>
      <c r="AE2" s="0" t="n">
        <v>0.199993</v>
      </c>
      <c r="AF2" s="0" t="n">
        <v>1.05365</v>
      </c>
      <c r="AG2" s="0" t="n">
        <v>0.839039</v>
      </c>
      <c r="AH2" s="0" t="n">
        <v>8.76</v>
      </c>
      <c r="AI2" s="0" t="n">
        <v>-0.0292</v>
      </c>
      <c r="AJ2" s="0" t="n">
        <v>0.664249</v>
      </c>
      <c r="AK2" s="0" t="n">
        <v>-10</v>
      </c>
      <c r="AL2" s="0" t="n">
        <v>23.88</v>
      </c>
      <c r="AM2" s="0" t="n">
        <v>15618</v>
      </c>
      <c r="AN2" s="0" t="n">
        <v>5117</v>
      </c>
      <c r="AO2" s="0" t="n">
        <v>0.972846</v>
      </c>
      <c r="AP2" s="0" t="n">
        <v>0.55059</v>
      </c>
      <c r="AR2" s="0" t="n">
        <f aca="false">SUM(A2:S2)</f>
        <v>0.07962502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765292</v>
      </c>
      <c r="F3" s="0" t="n">
        <v>0.00844512</v>
      </c>
      <c r="G3" s="0" t="n">
        <v>0.00480721</v>
      </c>
      <c r="H3" s="0" t="n">
        <v>0.00817452</v>
      </c>
      <c r="I3" s="0" t="n">
        <v>0.00906236</v>
      </c>
      <c r="J3" s="0" t="n">
        <v>0.00467847</v>
      </c>
      <c r="K3" s="0" t="n">
        <v>0.00630989</v>
      </c>
      <c r="L3" s="0" t="n">
        <v>0.00589784</v>
      </c>
      <c r="M3" s="0" t="n">
        <v>0.00563578</v>
      </c>
      <c r="N3" s="0" t="n">
        <v>0.012985</v>
      </c>
      <c r="O3" s="0" t="n">
        <v>0.0148523</v>
      </c>
      <c r="P3" s="0" t="n">
        <v>0.0141207</v>
      </c>
      <c r="Q3" s="0" t="n">
        <v>0.0127418</v>
      </c>
      <c r="R3" s="0" t="n">
        <v>0.0143943</v>
      </c>
      <c r="S3" s="0" t="n">
        <v>0.0170959</v>
      </c>
      <c r="T3" s="0" t="n">
        <v>0.0199196</v>
      </c>
      <c r="U3" s="0" t="n">
        <v>0.01658</v>
      </c>
      <c r="V3" s="0" t="n">
        <v>0.0102028</v>
      </c>
      <c r="W3" s="0" t="n">
        <v>0.00519627</v>
      </c>
      <c r="X3" s="0" t="n">
        <v>0.00510809</v>
      </c>
      <c r="Y3" s="0" t="n">
        <v>0.00727061</v>
      </c>
      <c r="Z3" s="0" t="n">
        <v>0.0118664</v>
      </c>
      <c r="AA3" s="0" t="n">
        <v>0.0219281</v>
      </c>
      <c r="AB3" s="0" t="n">
        <v>0.101732</v>
      </c>
      <c r="AC3" s="0" t="n">
        <v>0.433471</v>
      </c>
      <c r="AD3" s="0" t="n">
        <v>0.480171</v>
      </c>
      <c r="AE3" s="0" t="n">
        <v>1.12575</v>
      </c>
      <c r="AF3" s="0" t="n">
        <v>9.18972</v>
      </c>
      <c r="AG3" s="0" t="n">
        <v>0.757533</v>
      </c>
      <c r="AH3" s="0" t="n">
        <v>8.76</v>
      </c>
      <c r="AI3" s="0" t="n">
        <v>-0.0292</v>
      </c>
      <c r="AJ3" s="0" t="n">
        <v>0.665054</v>
      </c>
      <c r="AK3" s="0" t="n">
        <v>-10</v>
      </c>
      <c r="AL3" s="0" t="n">
        <v>23.88</v>
      </c>
      <c r="AM3" s="0" t="n">
        <v>15618</v>
      </c>
      <c r="AN3" s="0" t="n">
        <v>5119</v>
      </c>
      <c r="AO3" s="0" t="n">
        <v>0.877278</v>
      </c>
      <c r="AP3" s="0" t="n">
        <v>2.61864</v>
      </c>
      <c r="AR3" s="0" t="n">
        <f aca="false">SUM(A3:S3)</f>
        <v>0.14685411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386864</v>
      </c>
      <c r="AD4" s="0" t="n">
        <v>0.563888</v>
      </c>
      <c r="AE4" s="0" t="n">
        <v>2.89763</v>
      </c>
      <c r="AF4" s="0" t="n">
        <v>52.8791</v>
      </c>
      <c r="AG4" s="0" t="n">
        <v>0.680135</v>
      </c>
      <c r="AH4" s="0" t="n">
        <v>8.76</v>
      </c>
      <c r="AI4" s="0" t="n">
        <v>-0.0292</v>
      </c>
      <c r="AJ4" s="0" t="n">
        <v>0.665859</v>
      </c>
      <c r="AK4" s="0" t="n">
        <v>-10</v>
      </c>
      <c r="AL4" s="0" t="n">
        <v>23.92</v>
      </c>
      <c r="AM4" s="0" t="n">
        <v>15618</v>
      </c>
      <c r="AN4" s="0" t="n">
        <v>5120</v>
      </c>
      <c r="AO4" s="0" t="n">
        <v>0.786694</v>
      </c>
      <c r="AP4" s="0" t="n">
        <v>4.79833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.00714449</v>
      </c>
      <c r="AF5" s="0" t="n">
        <v>8.90867</v>
      </c>
      <c r="AG5" s="0" t="n">
        <v>0.861642</v>
      </c>
      <c r="AH5" s="0" t="n">
        <v>8.76</v>
      </c>
      <c r="AI5" s="0" t="n">
        <v>-0.0292</v>
      </c>
      <c r="AJ5" s="0" t="n">
        <v>0.665859</v>
      </c>
      <c r="AK5" s="0" t="n">
        <v>-10</v>
      </c>
      <c r="AL5" s="0" t="n">
        <v>23.88</v>
      </c>
      <c r="AM5" s="0" t="n">
        <v>15618</v>
      </c>
      <c r="AN5" s="0" t="n">
        <v>5121</v>
      </c>
      <c r="AO5" s="0" t="n">
        <v>0.996637</v>
      </c>
      <c r="AP5" s="0" t="n">
        <v>0.06737</v>
      </c>
      <c r="AR5" s="0" t="n">
        <f aca="false">SUM(A5:S5)</f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184387</v>
      </c>
      <c r="G6" s="0" t="n">
        <v>0.00114087</v>
      </c>
      <c r="H6" s="0" t="n">
        <v>0.00224947</v>
      </c>
      <c r="I6" s="0" t="n">
        <v>0.00308564</v>
      </c>
      <c r="J6" s="0" t="n">
        <v>0.00151919</v>
      </c>
      <c r="K6" s="0" t="n">
        <v>0.00238832</v>
      </c>
      <c r="L6" s="0" t="n">
        <v>0.00260166</v>
      </c>
      <c r="M6" s="0" t="n">
        <v>0.00212775</v>
      </c>
      <c r="N6" s="0" t="n">
        <v>0.00307489</v>
      </c>
      <c r="O6" s="0" t="n">
        <v>0.00209657</v>
      </c>
      <c r="P6" s="0" t="n">
        <v>0.00203269</v>
      </c>
      <c r="Q6" s="0" t="n">
        <v>0.00183298</v>
      </c>
      <c r="R6" s="0" t="n">
        <v>0.00260012</v>
      </c>
      <c r="S6" s="0" t="n">
        <v>0.00627653</v>
      </c>
      <c r="T6" s="0" t="n">
        <v>0.0114563</v>
      </c>
      <c r="U6" s="0" t="n">
        <v>0.0198565</v>
      </c>
      <c r="V6" s="0" t="n">
        <v>0.0371265</v>
      </c>
      <c r="W6" s="0" t="n">
        <v>0.0890795</v>
      </c>
      <c r="X6" s="0" t="n">
        <v>0.193113</v>
      </c>
      <c r="Y6" s="0" t="n">
        <v>0.0595442</v>
      </c>
      <c r="Z6" s="0" t="n">
        <v>0.0170699</v>
      </c>
      <c r="AA6" s="0" t="n">
        <v>0.00396471</v>
      </c>
      <c r="AB6" s="0" t="n">
        <v>0.00112129</v>
      </c>
      <c r="AC6" s="0" t="n">
        <v>0.00100256</v>
      </c>
      <c r="AD6" s="0" t="n">
        <v>0.00369752</v>
      </c>
      <c r="AE6" s="0" t="n">
        <v>0.0482338</v>
      </c>
      <c r="AF6" s="0" t="n">
        <v>0.556314</v>
      </c>
      <c r="AG6" s="0" t="n">
        <v>0.861642</v>
      </c>
      <c r="AH6" s="0" t="n">
        <v>8.76</v>
      </c>
      <c r="AI6" s="0" t="n">
        <v>-0.0292</v>
      </c>
      <c r="AJ6" s="0" t="n">
        <v>0.665859</v>
      </c>
      <c r="AK6" s="0" t="n">
        <v>-10</v>
      </c>
      <c r="AL6" s="0" t="n">
        <v>23.88</v>
      </c>
      <c r="AM6" s="0" t="n">
        <v>15618</v>
      </c>
      <c r="AN6" s="0" t="n">
        <v>5123</v>
      </c>
      <c r="AO6" s="0" t="n">
        <v>0.996637</v>
      </c>
      <c r="AP6" s="0" t="n">
        <v>0.06737</v>
      </c>
      <c r="AR6" s="0" t="n">
        <f aca="false">SUM(A6:S6)</f>
        <v>0.03487055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245741</v>
      </c>
      <c r="J7" s="0" t="n">
        <v>0.0025089</v>
      </c>
      <c r="K7" s="0" t="n">
        <v>0.003851</v>
      </c>
      <c r="L7" s="0" t="n">
        <v>0.00435714</v>
      </c>
      <c r="M7" s="0" t="n">
        <v>0.00491186</v>
      </c>
      <c r="N7" s="0" t="n">
        <v>0.00628207</v>
      </c>
      <c r="O7" s="0" t="n">
        <v>0.00367808</v>
      </c>
      <c r="P7" s="0" t="n">
        <v>0.00302625</v>
      </c>
      <c r="Q7" s="0" t="n">
        <v>0.00160654</v>
      </c>
      <c r="R7" s="0" t="n">
        <v>0.00113643</v>
      </c>
      <c r="S7" s="0" t="n">
        <v>0.00128082</v>
      </c>
      <c r="T7" s="0" t="n">
        <v>0.00254311</v>
      </c>
      <c r="U7" s="0" t="n">
        <v>0.00276749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461457</v>
      </c>
      <c r="AD7" s="0" t="n">
        <v>0.0916685</v>
      </c>
      <c r="AE7" s="0" t="n">
        <v>0.883879</v>
      </c>
      <c r="AF7" s="0" t="n">
        <v>8.86628</v>
      </c>
      <c r="AG7" s="0" t="n">
        <v>0.814382</v>
      </c>
      <c r="AH7" s="0" t="n">
        <v>8.76</v>
      </c>
      <c r="AI7" s="0" t="n">
        <v>-0.0292</v>
      </c>
      <c r="AJ7" s="0" t="n">
        <v>0.666664</v>
      </c>
      <c r="AK7" s="0" t="n">
        <v>-10</v>
      </c>
      <c r="AL7" s="0" t="n">
        <v>23.88</v>
      </c>
      <c r="AM7" s="0" t="n">
        <v>15618</v>
      </c>
      <c r="AN7" s="0" t="n">
        <v>5124</v>
      </c>
      <c r="AO7" s="0" t="n">
        <v>0.940835</v>
      </c>
      <c r="AP7" s="0" t="n">
        <v>1.21975</v>
      </c>
      <c r="AR7" s="0" t="n">
        <f aca="false">SUM(A7:S7)</f>
        <v>0.0350965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261032</v>
      </c>
      <c r="J8" s="0" t="n">
        <v>0.00276768</v>
      </c>
      <c r="K8" s="0" t="n">
        <v>0.00433646</v>
      </c>
      <c r="L8" s="0" t="n">
        <v>0.0043688</v>
      </c>
      <c r="M8" s="0" t="n">
        <v>0.00468153</v>
      </c>
      <c r="N8" s="0" t="n">
        <v>0.00539198</v>
      </c>
      <c r="O8" s="0" t="n">
        <v>0.00204028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192719</v>
      </c>
      <c r="AC8" s="0" t="n">
        <v>0.0451326</v>
      </c>
      <c r="AD8" s="0" t="n">
        <v>0.216783</v>
      </c>
      <c r="AE8" s="0" t="n">
        <v>0.649235</v>
      </c>
      <c r="AF8" s="0" t="n">
        <v>15.5422</v>
      </c>
      <c r="AG8" s="0" t="n">
        <v>0.77808</v>
      </c>
      <c r="AH8" s="0" t="n">
        <v>8.76</v>
      </c>
      <c r="AI8" s="0" t="n">
        <v>-0.0292</v>
      </c>
      <c r="AJ8" s="0" t="n">
        <v>0.665054</v>
      </c>
      <c r="AK8" s="0" t="n">
        <v>-10</v>
      </c>
      <c r="AL8" s="0" t="n">
        <v>23.92</v>
      </c>
      <c r="AM8" s="0" t="n">
        <v>15618</v>
      </c>
      <c r="AN8" s="0" t="n">
        <v>5132</v>
      </c>
      <c r="AO8" s="0" t="n">
        <v>0.901074</v>
      </c>
      <c r="AP8" s="0" t="n">
        <v>2.08337</v>
      </c>
      <c r="AR8" s="0" t="n">
        <f aca="false">SUM(A8:S8)</f>
        <v>0.02619705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597057</v>
      </c>
      <c r="AE9" s="0" t="n">
        <v>0.467936</v>
      </c>
      <c r="AF9" s="0" t="n">
        <v>7.74472</v>
      </c>
      <c r="AG9" s="0" t="n">
        <v>0.840409</v>
      </c>
      <c r="AH9" s="0" t="n">
        <v>8.76</v>
      </c>
      <c r="AI9" s="0" t="n">
        <v>-0.0292</v>
      </c>
      <c r="AJ9" s="0" t="n">
        <v>0.665054</v>
      </c>
      <c r="AK9" s="0" t="n">
        <v>-10</v>
      </c>
      <c r="AL9" s="0" t="n">
        <v>23.92</v>
      </c>
      <c r="AM9" s="0" t="n">
        <v>15618</v>
      </c>
      <c r="AN9" s="0" t="n">
        <v>5140</v>
      </c>
      <c r="AO9" s="0" t="n">
        <v>0.973255</v>
      </c>
      <c r="AP9" s="0" t="n">
        <v>0.542191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2.54117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0121151</v>
      </c>
      <c r="AE10" s="0" t="n">
        <v>0</v>
      </c>
      <c r="AF10" s="0" t="n">
        <v>25.7256</v>
      </c>
      <c r="AG10" s="0" t="n">
        <v>0.862327</v>
      </c>
      <c r="AH10" s="0" t="n">
        <v>8.76</v>
      </c>
      <c r="AI10" s="0" t="n">
        <v>-0.0292</v>
      </c>
      <c r="AJ10" s="0" t="n">
        <v>0.664249</v>
      </c>
      <c r="AK10" s="0" t="n">
        <v>-10</v>
      </c>
      <c r="AL10" s="0" t="n">
        <v>23.92</v>
      </c>
      <c r="AM10" s="0" t="n">
        <v>15618</v>
      </c>
      <c r="AN10" s="0" t="n">
        <v>5148</v>
      </c>
      <c r="AO10" s="0" t="n">
        <v>0.999847</v>
      </c>
      <c r="AP10" s="0" t="n">
        <v>0.00305192</v>
      </c>
      <c r="AR10" s="0" t="n">
        <f aca="false">SUM(A10:S10)</f>
        <v>2.54117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106515</v>
      </c>
      <c r="F11" s="0" t="n">
        <v>0.00251935</v>
      </c>
      <c r="G11" s="0" t="n">
        <v>0</v>
      </c>
      <c r="H11" s="0" t="n">
        <v>0</v>
      </c>
      <c r="I11" s="0" t="n">
        <v>0.00187358</v>
      </c>
      <c r="J11" s="0" t="n">
        <v>0.00174643</v>
      </c>
      <c r="K11" s="0" t="n">
        <v>0.00262104</v>
      </c>
      <c r="L11" s="0" t="n">
        <v>0.00201193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2.08659</v>
      </c>
      <c r="AG11" s="0" t="n">
        <v>0.837669</v>
      </c>
      <c r="AH11" s="0" t="n">
        <v>8.76</v>
      </c>
      <c r="AI11" s="0" t="n">
        <v>-0.0292</v>
      </c>
      <c r="AJ11" s="0" t="n">
        <v>0.665859</v>
      </c>
      <c r="AK11" s="0" t="n">
        <v>-10</v>
      </c>
      <c r="AL11" s="0" t="n">
        <v>23.92</v>
      </c>
      <c r="AM11" s="0" t="n">
        <v>15618</v>
      </c>
      <c r="AN11" s="0" t="n">
        <v>5150</v>
      </c>
      <c r="AO11" s="0" t="n">
        <v>0.968909</v>
      </c>
      <c r="AP11" s="0" t="n">
        <v>0.631696</v>
      </c>
      <c r="AR11" s="0" t="n">
        <f aca="false">SUM(A11:S11)</f>
        <v>0.01183748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129539</v>
      </c>
      <c r="G12" s="0" t="n">
        <v>0.00212413</v>
      </c>
      <c r="H12" s="0" t="n">
        <v>0.00143785</v>
      </c>
      <c r="I12" s="0" t="n">
        <v>0.00199103</v>
      </c>
      <c r="J12" s="0" t="n">
        <v>0.00851494</v>
      </c>
      <c r="K12" s="0" t="n">
        <v>0.00999605</v>
      </c>
      <c r="L12" s="0" t="n">
        <v>0.00322683</v>
      </c>
      <c r="M12" s="0" t="n">
        <v>0.00389302</v>
      </c>
      <c r="N12" s="0" t="n">
        <v>0.00554877</v>
      </c>
      <c r="O12" s="0" t="n">
        <v>0.00753439</v>
      </c>
      <c r="P12" s="0" t="n">
        <v>0.00512272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445134</v>
      </c>
      <c r="AC12" s="0" t="n">
        <v>0.12755</v>
      </c>
      <c r="AD12" s="0" t="n">
        <v>0.72804</v>
      </c>
      <c r="AE12" s="0" t="n">
        <v>1.4638</v>
      </c>
      <c r="AF12" s="0" t="n">
        <v>18.796</v>
      </c>
      <c r="AG12" s="0" t="n">
        <v>0.73082</v>
      </c>
      <c r="AH12" s="0" t="n">
        <v>8.76</v>
      </c>
      <c r="AI12" s="0" t="n">
        <v>-0.0292</v>
      </c>
      <c r="AJ12" s="0" t="n">
        <v>0.665054</v>
      </c>
      <c r="AK12" s="0" t="n">
        <v>-10</v>
      </c>
      <c r="AL12" s="0" t="n">
        <v>23.92</v>
      </c>
      <c r="AM12" s="0" t="n">
        <v>15618</v>
      </c>
      <c r="AN12" s="0" t="n">
        <v>5157</v>
      </c>
      <c r="AO12" s="0" t="n">
        <v>0.846343</v>
      </c>
      <c r="AP12" s="0" t="n">
        <v>3.33662</v>
      </c>
      <c r="AR12" s="0" t="n">
        <f aca="false">SUM(A12:S12)</f>
        <v>0.05068512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.00440673</v>
      </c>
      <c r="K13" s="0" t="n">
        <v>0.00702834</v>
      </c>
      <c r="L13" s="0" t="n">
        <v>0.00307658</v>
      </c>
      <c r="M13" s="0" t="n">
        <v>0.00351675</v>
      </c>
      <c r="N13" s="0" t="n">
        <v>0.00493625</v>
      </c>
      <c r="O13" s="0" t="n">
        <v>0.00487308</v>
      </c>
      <c r="P13" s="0" t="n">
        <v>0.0016781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14633</v>
      </c>
      <c r="AC13" s="0" t="n">
        <v>0.0519639</v>
      </c>
      <c r="AD13" s="0" t="n">
        <v>0.461228</v>
      </c>
      <c r="AE13" s="0" t="n">
        <v>1.38171</v>
      </c>
      <c r="AF13" s="0" t="n">
        <v>20.8301</v>
      </c>
      <c r="AG13" s="0" t="n">
        <v>0.749313</v>
      </c>
      <c r="AH13" s="0" t="n">
        <v>8.76</v>
      </c>
      <c r="AI13" s="0" t="n">
        <v>-0.0292</v>
      </c>
      <c r="AJ13" s="0" t="n">
        <v>0.665054</v>
      </c>
      <c r="AK13" s="0" t="n">
        <v>-10</v>
      </c>
      <c r="AL13" s="0" t="n">
        <v>23.92</v>
      </c>
      <c r="AM13" s="0" t="n">
        <v>15618</v>
      </c>
      <c r="AN13" s="0" t="n">
        <v>5205</v>
      </c>
      <c r="AO13" s="0" t="n">
        <v>0.867759</v>
      </c>
      <c r="AP13" s="0" t="n">
        <v>2.83682</v>
      </c>
      <c r="AR13" s="0" t="n">
        <f aca="false">SUM(A13:S13)</f>
        <v>0.02951583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08024</v>
      </c>
      <c r="AC14" s="0" t="n">
        <v>0.0853958</v>
      </c>
      <c r="AD14" s="0" t="n">
        <v>1.21542</v>
      </c>
      <c r="AE14" s="0" t="n">
        <v>4.70638</v>
      </c>
      <c r="AF14" s="0" t="n">
        <v>66.1696</v>
      </c>
      <c r="AG14" s="0" t="n">
        <v>0.658903</v>
      </c>
      <c r="AH14" s="0" t="n">
        <v>8.76</v>
      </c>
      <c r="AI14" s="0" t="n">
        <v>-0.0292</v>
      </c>
      <c r="AJ14" s="0" t="n">
        <v>0.664249</v>
      </c>
      <c r="AK14" s="0" t="n">
        <v>-10</v>
      </c>
      <c r="AL14" s="0" t="n">
        <v>23.92</v>
      </c>
      <c r="AM14" s="0" t="n">
        <v>15618</v>
      </c>
      <c r="AN14" s="0" t="n">
        <v>5213</v>
      </c>
      <c r="AO14" s="0" t="n">
        <v>0.763982</v>
      </c>
      <c r="AP14" s="0" t="n">
        <v>5.38422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20755</v>
      </c>
      <c r="AD15" s="0" t="n">
        <v>0.87745</v>
      </c>
      <c r="AE15" s="0" t="n">
        <v>8.35064</v>
      </c>
      <c r="AF15" s="0" t="n">
        <v>231.824</v>
      </c>
      <c r="AG15" s="0" t="n">
        <v>0.535615</v>
      </c>
      <c r="AH15" s="0" t="n">
        <v>8.76</v>
      </c>
      <c r="AI15" s="0" t="n">
        <v>-0.0292</v>
      </c>
      <c r="AJ15" s="0" t="n">
        <v>0.665054</v>
      </c>
      <c r="AK15" s="0" t="n">
        <v>-10</v>
      </c>
      <c r="AL15" s="0" t="n">
        <v>23.92</v>
      </c>
      <c r="AM15" s="0" t="n">
        <v>15618</v>
      </c>
      <c r="AN15" s="0" t="n">
        <v>5221</v>
      </c>
      <c r="AO15" s="0" t="n">
        <v>0.620281</v>
      </c>
      <c r="AP15" s="0" t="n">
        <v>9.55165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332344</v>
      </c>
      <c r="AD16" s="0" t="n">
        <v>0.967041</v>
      </c>
      <c r="AE16" s="0" t="n">
        <v>6.86229</v>
      </c>
      <c r="AF16" s="0" t="n">
        <v>145.662</v>
      </c>
      <c r="AG16" s="0" t="n">
        <v>0.593149</v>
      </c>
      <c r="AH16" s="0" t="n">
        <v>8.76</v>
      </c>
      <c r="AI16" s="0" t="n">
        <v>-0.0292</v>
      </c>
      <c r="AJ16" s="0" t="n">
        <v>0.665859</v>
      </c>
      <c r="AK16" s="0" t="n">
        <v>-10</v>
      </c>
      <c r="AL16" s="0" t="n">
        <v>23.92</v>
      </c>
      <c r="AM16" s="0" t="n">
        <v>15618</v>
      </c>
      <c r="AN16" s="0" t="n">
        <v>5223</v>
      </c>
      <c r="AO16" s="0" t="n">
        <v>0.686079</v>
      </c>
      <c r="AP16" s="0" t="n">
        <v>7.53524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2706</v>
      </c>
      <c r="AD17" s="0" t="n">
        <v>0.760195</v>
      </c>
      <c r="AE17" s="0" t="n">
        <v>4.94562</v>
      </c>
      <c r="AF17" s="0" t="n">
        <v>89.0759</v>
      </c>
      <c r="AG17" s="0" t="n">
        <v>0.662327</v>
      </c>
      <c r="AH17" s="0" t="n">
        <v>8.76</v>
      </c>
      <c r="AI17" s="0" t="n">
        <v>-0.0292</v>
      </c>
      <c r="AJ17" s="0" t="n">
        <v>0.666664</v>
      </c>
      <c r="AK17" s="0" t="n">
        <v>-10</v>
      </c>
      <c r="AL17" s="0" t="n">
        <v>23.92</v>
      </c>
      <c r="AM17" s="0" t="n">
        <v>15618</v>
      </c>
      <c r="AN17" s="0" t="n">
        <v>5224</v>
      </c>
      <c r="AO17" s="0" t="n">
        <v>0.76517</v>
      </c>
      <c r="AP17" s="0" t="n">
        <v>5.35314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243154</v>
      </c>
      <c r="AD18" s="0" t="n">
        <v>0.766199</v>
      </c>
      <c r="AE18" s="0" t="n">
        <v>5.64458</v>
      </c>
      <c r="AF18" s="0" t="n">
        <v>118.898</v>
      </c>
      <c r="AG18" s="0" t="n">
        <v>0.6363</v>
      </c>
      <c r="AH18" s="0" t="n">
        <v>8.76</v>
      </c>
      <c r="AI18" s="0" t="n">
        <v>-0.0292</v>
      </c>
      <c r="AJ18" s="0" t="n">
        <v>0.665054</v>
      </c>
      <c r="AK18" s="0" t="n">
        <v>-10</v>
      </c>
      <c r="AL18" s="0" t="n">
        <v>23.92</v>
      </c>
      <c r="AM18" s="0" t="n">
        <v>15618</v>
      </c>
      <c r="AN18" s="0" t="n">
        <v>5232</v>
      </c>
      <c r="AO18" s="0" t="n">
        <v>0.736881</v>
      </c>
      <c r="AP18" s="0" t="n">
        <v>6.10657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381765</v>
      </c>
      <c r="AD19" s="0" t="n">
        <v>1.09549</v>
      </c>
      <c r="AE19" s="0" t="n">
        <v>7.38105</v>
      </c>
      <c r="AF19" s="0" t="n">
        <v>173.838</v>
      </c>
      <c r="AG19" s="0" t="n">
        <v>0.568492</v>
      </c>
      <c r="AH19" s="0" t="n">
        <v>8.76</v>
      </c>
      <c r="AI19" s="0" t="n">
        <v>-0.0292</v>
      </c>
      <c r="AJ19" s="0" t="n">
        <v>0.665859</v>
      </c>
      <c r="AK19" s="0" t="n">
        <v>-10</v>
      </c>
      <c r="AL19" s="0" t="n">
        <v>23.92</v>
      </c>
      <c r="AM19" s="0" t="n">
        <v>15618</v>
      </c>
      <c r="AN19" s="0" t="n">
        <v>5234</v>
      </c>
      <c r="AO19" s="0" t="n">
        <v>0.657559</v>
      </c>
      <c r="AP19" s="0" t="n">
        <v>8.38443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32095</v>
      </c>
      <c r="AC20" s="0" t="n">
        <v>0.107662</v>
      </c>
      <c r="AD20" s="0" t="n">
        <v>1.80218</v>
      </c>
      <c r="AE20" s="0" t="n">
        <v>7.60122</v>
      </c>
      <c r="AF20" s="0" t="n">
        <v>123.852</v>
      </c>
      <c r="AG20" s="0" t="n">
        <v>0.581506</v>
      </c>
      <c r="AH20" s="0" t="n">
        <v>8.76</v>
      </c>
      <c r="AI20" s="0" t="n">
        <v>-0.0292</v>
      </c>
      <c r="AJ20" s="0" t="n">
        <v>0.665054</v>
      </c>
      <c r="AK20" s="0" t="n">
        <v>-10</v>
      </c>
      <c r="AL20" s="0" t="n">
        <v>23.92</v>
      </c>
      <c r="AM20" s="0" t="n">
        <v>15618</v>
      </c>
      <c r="AN20" s="0" t="n">
        <v>5242</v>
      </c>
      <c r="AO20" s="0" t="n">
        <v>0.673426</v>
      </c>
      <c r="AP20" s="0" t="n">
        <v>7.90756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152201</v>
      </c>
      <c r="AD21" s="0" t="n">
        <v>0.689805</v>
      </c>
      <c r="AE21" s="0" t="n">
        <v>7.07555</v>
      </c>
      <c r="AF21" s="0" t="n">
        <v>210.904</v>
      </c>
      <c r="AG21" s="0" t="n">
        <v>0.571232</v>
      </c>
      <c r="AH21" s="0" t="n">
        <v>8.76</v>
      </c>
      <c r="AI21" s="0" t="n">
        <v>-0.0292</v>
      </c>
      <c r="AJ21" s="0" t="n">
        <v>0.665054</v>
      </c>
      <c r="AK21" s="0" t="n">
        <v>-10</v>
      </c>
      <c r="AL21" s="0" t="n">
        <v>23.92</v>
      </c>
      <c r="AM21" s="0" t="n">
        <v>15618</v>
      </c>
      <c r="AN21" s="0" t="n">
        <v>5250</v>
      </c>
      <c r="AO21" s="0" t="n">
        <v>0.661528</v>
      </c>
      <c r="AP21" s="0" t="n">
        <v>8.26407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118021</v>
      </c>
      <c r="AC22" s="0" t="n">
        <v>4.82302</v>
      </c>
      <c r="AD22" s="0" t="n">
        <v>21.3329</v>
      </c>
      <c r="AE22" s="0" t="n">
        <v>25.7837</v>
      </c>
      <c r="AF22" s="0" t="n">
        <v>233.659</v>
      </c>
      <c r="AG22" s="0" t="n">
        <v>0.461643</v>
      </c>
      <c r="AH22" s="0" t="n">
        <v>8.76</v>
      </c>
      <c r="AI22" s="0" t="n">
        <v>-0.0292</v>
      </c>
      <c r="AJ22" s="0" t="n">
        <v>0.665054</v>
      </c>
      <c r="AK22" s="0" t="n">
        <v>-10</v>
      </c>
      <c r="AL22" s="0" t="n">
        <v>23.92</v>
      </c>
      <c r="AM22" s="0" t="n">
        <v>15618</v>
      </c>
      <c r="AN22" s="0" t="n">
        <v>5258</v>
      </c>
      <c r="AO22" s="0" t="n">
        <v>0.534616</v>
      </c>
      <c r="AP22" s="0" t="n">
        <v>12.5241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158229</v>
      </c>
      <c r="AC23" s="0" t="n">
        <v>1.0073</v>
      </c>
      <c r="AD23" s="0" t="n">
        <v>8.74653</v>
      </c>
      <c r="AE23" s="0" t="n">
        <v>20.2613</v>
      </c>
      <c r="AF23" s="0" t="n">
        <v>270.354</v>
      </c>
      <c r="AG23" s="0" t="n">
        <v>0.44452</v>
      </c>
      <c r="AH23" s="0" t="n">
        <v>8.76</v>
      </c>
      <c r="AI23" s="0" t="n">
        <v>-0.0292</v>
      </c>
      <c r="AJ23" s="0" t="n">
        <v>0.665054</v>
      </c>
      <c r="AK23" s="0" t="n">
        <v>-10</v>
      </c>
      <c r="AL23" s="0" t="n">
        <v>23.92</v>
      </c>
      <c r="AM23" s="0" t="n">
        <v>15618</v>
      </c>
      <c r="AN23" s="0" t="n">
        <v>5306</v>
      </c>
      <c r="AO23" s="0" t="n">
        <v>0.514786</v>
      </c>
      <c r="AP23" s="0" t="n">
        <v>13.2801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779419</v>
      </c>
      <c r="AD24" s="0" t="n">
        <v>1.86753</v>
      </c>
      <c r="AE24" s="0" t="n">
        <v>11.0451</v>
      </c>
      <c r="AF24" s="0" t="n">
        <v>249.634</v>
      </c>
      <c r="AG24" s="0" t="n">
        <v>0.498629</v>
      </c>
      <c r="AH24" s="0" t="n">
        <v>8.76</v>
      </c>
      <c r="AI24" s="0" t="n">
        <v>-0.0292</v>
      </c>
      <c r="AJ24" s="0" t="n">
        <v>0.665859</v>
      </c>
      <c r="AK24" s="0" t="n">
        <v>-10</v>
      </c>
      <c r="AL24" s="0" t="n">
        <v>23.92</v>
      </c>
      <c r="AM24" s="0" t="n">
        <v>15618</v>
      </c>
      <c r="AN24" s="0" t="n">
        <v>5308</v>
      </c>
      <c r="AO24" s="0" t="n">
        <v>0.57675</v>
      </c>
      <c r="AP24" s="0" t="n">
        <v>11.0069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11879</v>
      </c>
      <c r="AC25" s="0" t="n">
        <v>0.88671</v>
      </c>
      <c r="AD25" s="0" t="n">
        <v>8.08634</v>
      </c>
      <c r="AE25" s="0" t="n">
        <v>17.8416</v>
      </c>
      <c r="AF25" s="0" t="n">
        <v>233.308</v>
      </c>
      <c r="AG25" s="0" t="n">
        <v>0.501369</v>
      </c>
      <c r="AH25" s="0" t="n">
        <v>8.76</v>
      </c>
      <c r="AI25" s="0" t="n">
        <v>-0.0292</v>
      </c>
      <c r="AJ25" s="0" t="n">
        <v>0.666664</v>
      </c>
      <c r="AK25" s="0" t="n">
        <v>-10</v>
      </c>
      <c r="AL25" s="0" t="n">
        <v>23.92</v>
      </c>
      <c r="AM25" s="0" t="n">
        <v>15618</v>
      </c>
      <c r="AN25" s="0" t="n">
        <v>5309</v>
      </c>
      <c r="AO25" s="0" t="n">
        <v>0.579219</v>
      </c>
      <c r="AP25" s="0" t="n">
        <v>10.92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5T19:43:35Z</dcterms:created>
  <dc:creator>Brian</dc:creator>
  <dc:description/>
  <dc:language>en-US</dc:language>
  <cp:lastModifiedBy>Brian</cp:lastModifiedBy>
  <dcterms:modified xsi:type="dcterms:W3CDTF">2010-06-05T19:43:35Z</dcterms:modified>
  <cp:revision>0</cp:revision>
  <dc:subject/>
  <dc:title/>
</cp:coreProperties>
</file>