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50105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107065</v>
      </c>
      <c r="AA1" s="0" t="n">
        <v>0.0256943</v>
      </c>
      <c r="AB1" s="0" t="n">
        <v>0.240813</v>
      </c>
      <c r="AC1" s="0" t="n">
        <v>0.96941</v>
      </c>
      <c r="AD1" s="0" t="n">
        <v>0.820335</v>
      </c>
      <c r="AE1" s="0" t="n">
        <v>0.891323</v>
      </c>
      <c r="AF1" s="0" t="n">
        <v>9.57317</v>
      </c>
      <c r="AG1" s="0" t="n">
        <v>0.815067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76</v>
      </c>
      <c r="AM1" s="0" t="n">
        <v>15618</v>
      </c>
      <c r="AN1" s="0" t="n">
        <v>4508</v>
      </c>
      <c r="AO1" s="0" t="n">
        <v>0.946197</v>
      </c>
      <c r="AP1" s="0" t="n">
        <v>1.10608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729354</v>
      </c>
      <c r="AB2" s="0" t="n">
        <v>0.09909</v>
      </c>
      <c r="AC2" s="0" t="n">
        <v>0.420989</v>
      </c>
      <c r="AD2" s="0" t="n">
        <v>0.744816</v>
      </c>
      <c r="AE2" s="0" t="n">
        <v>1.4016</v>
      </c>
      <c r="AF2" s="0" t="n">
        <v>21.446</v>
      </c>
      <c r="AG2" s="0" t="n">
        <v>0.814382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72</v>
      </c>
      <c r="AM2" s="0" t="n">
        <v>15618</v>
      </c>
      <c r="AN2" s="0" t="n">
        <v>4509</v>
      </c>
      <c r="AO2" s="0" t="n">
        <v>0.943113</v>
      </c>
      <c r="AP2" s="0" t="n">
        <v>1.17138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.00239374</v>
      </c>
      <c r="L3" s="0" t="n">
        <v>0.00342336</v>
      </c>
      <c r="M3" s="0" t="n">
        <v>0.00416569</v>
      </c>
      <c r="N3" s="0" t="n">
        <v>0.00674248</v>
      </c>
      <c r="O3" s="0" t="n">
        <v>0.00567352</v>
      </c>
      <c r="P3" s="0" t="n">
        <v>0.0076252</v>
      </c>
      <c r="Q3" s="0" t="n">
        <v>0.00503648</v>
      </c>
      <c r="R3" s="0" t="n">
        <v>0.00284909</v>
      </c>
      <c r="S3" s="0" t="n">
        <v>0.00146952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217554</v>
      </c>
      <c r="AC3" s="0" t="n">
        <v>0.0464533</v>
      </c>
      <c r="AD3" s="0" t="n">
        <v>0.31726</v>
      </c>
      <c r="AE3" s="0" t="n">
        <v>0.919546</v>
      </c>
      <c r="AF3" s="0" t="n">
        <v>8.01913</v>
      </c>
      <c r="AG3" s="0" t="n">
        <v>0.819176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72</v>
      </c>
      <c r="AM3" s="0" t="n">
        <v>15618</v>
      </c>
      <c r="AN3" s="0" t="n">
        <v>4510</v>
      </c>
      <c r="AO3" s="0" t="n">
        <v>0.948665</v>
      </c>
      <c r="AP3" s="0" t="n">
        <v>1.05398</v>
      </c>
      <c r="AR3" s="0" t="n">
        <f aca="false">SUM(A3:S3)</f>
        <v>0.0393790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.0012417</v>
      </c>
      <c r="L4" s="0" t="n">
        <v>0.00223885</v>
      </c>
      <c r="M4" s="0" t="n">
        <v>0.00216289</v>
      </c>
      <c r="N4" s="0" t="n">
        <v>0.00105315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0481</v>
      </c>
      <c r="AD4" s="0" t="n">
        <v>0.195453</v>
      </c>
      <c r="AE4" s="0" t="n">
        <v>0.727529</v>
      </c>
      <c r="AF4" s="0" t="n">
        <v>7.88222</v>
      </c>
      <c r="AG4" s="0" t="n">
        <v>0.83082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3.72</v>
      </c>
      <c r="AM4" s="0" t="n">
        <v>15618</v>
      </c>
      <c r="AN4" s="0" t="n">
        <v>4512</v>
      </c>
      <c r="AO4" s="0" t="n">
        <v>0.960986</v>
      </c>
      <c r="AP4" s="0" t="n">
        <v>0.795901</v>
      </c>
      <c r="AR4" s="0" t="n">
        <f aca="false">SUM(A4:S4)</f>
        <v>0.0066965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27388</v>
      </c>
      <c r="J5" s="0" t="n">
        <v>0.00312436</v>
      </c>
      <c r="K5" s="0" t="n">
        <v>0.00536649</v>
      </c>
      <c r="L5" s="0" t="n">
        <v>0.0054725</v>
      </c>
      <c r="M5" s="0" t="n">
        <v>0.00584373</v>
      </c>
      <c r="N5" s="0" t="n">
        <v>0.00610368</v>
      </c>
      <c r="O5" s="0" t="n">
        <v>0.00187107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49497</v>
      </c>
      <c r="AD5" s="0" t="n">
        <v>0.148259</v>
      </c>
      <c r="AE5" s="0" t="n">
        <v>0.644817</v>
      </c>
      <c r="AF5" s="0" t="n">
        <v>6.40078</v>
      </c>
      <c r="AG5" s="0" t="n">
        <v>0.808217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76</v>
      </c>
      <c r="AM5" s="0" t="n">
        <v>15618</v>
      </c>
      <c r="AN5" s="0" t="n">
        <v>4519</v>
      </c>
      <c r="AO5" s="0" t="n">
        <v>0.937109</v>
      </c>
      <c r="AP5" s="0" t="n">
        <v>1.29912</v>
      </c>
      <c r="AR5" s="0" t="n">
        <f aca="false">SUM(A5:S5)</f>
        <v>0.0305206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130906</v>
      </c>
      <c r="J6" s="0" t="n">
        <v>0.0015763</v>
      </c>
      <c r="K6" s="0" t="n">
        <v>0.00294972</v>
      </c>
      <c r="L6" s="0" t="n">
        <v>0.00282734</v>
      </c>
      <c r="M6" s="0" t="n">
        <v>0.00311151</v>
      </c>
      <c r="N6" s="0" t="n">
        <v>0.005718</v>
      </c>
      <c r="O6" s="0" t="n">
        <v>0.00312801</v>
      </c>
      <c r="P6" s="0" t="n">
        <v>0.00288303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223375</v>
      </c>
      <c r="AE6" s="0" t="n">
        <v>0.169894</v>
      </c>
      <c r="AF6" s="0" t="n">
        <v>3.89047</v>
      </c>
      <c r="AG6" s="0" t="n">
        <v>0.823286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76</v>
      </c>
      <c r="AM6" s="0" t="n">
        <v>15618</v>
      </c>
      <c r="AN6" s="0" t="n">
        <v>4521</v>
      </c>
      <c r="AO6" s="0" t="n">
        <v>0.953425</v>
      </c>
      <c r="AP6" s="0" t="n">
        <v>0.953898</v>
      </c>
      <c r="AR6" s="0" t="n">
        <f aca="false">SUM(A6:S6)</f>
        <v>0.0235029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147493</v>
      </c>
      <c r="K7" s="0" t="n">
        <v>0.0023808</v>
      </c>
      <c r="L7" s="0" t="n">
        <v>0.00214821</v>
      </c>
      <c r="M7" s="0" t="n">
        <v>0.00220509</v>
      </c>
      <c r="N7" s="0" t="n">
        <v>0.00172338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17592</v>
      </c>
      <c r="AD7" s="0" t="n">
        <v>0.0258812</v>
      </c>
      <c r="AE7" s="0" t="n">
        <v>0.266007</v>
      </c>
      <c r="AF7" s="0" t="n">
        <v>5.4811</v>
      </c>
      <c r="AG7" s="0" t="n">
        <v>0.816437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72</v>
      </c>
      <c r="AM7" s="0" t="n">
        <v>15618</v>
      </c>
      <c r="AN7" s="0" t="n">
        <v>4528</v>
      </c>
      <c r="AO7" s="0" t="n">
        <v>0.946639</v>
      </c>
      <c r="AP7" s="0" t="n">
        <v>1.09676</v>
      </c>
      <c r="AR7" s="0" t="n">
        <f aca="false">SUM(A7:S7)</f>
        <v>0.0099324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.00140516</v>
      </c>
      <c r="L8" s="0" t="n">
        <v>0.00246654</v>
      </c>
      <c r="M8" s="0" t="n">
        <v>0.00303468</v>
      </c>
      <c r="N8" s="0" t="n">
        <v>0.00205976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745816</v>
      </c>
      <c r="AE8" s="0" t="n">
        <v>0.155697</v>
      </c>
      <c r="AF8" s="0" t="n">
        <v>5.0114</v>
      </c>
      <c r="AG8" s="0" t="n">
        <v>0.825341</v>
      </c>
      <c r="AH8" s="0" t="n">
        <v>8.76</v>
      </c>
      <c r="AI8" s="0" t="n">
        <v>-0.0304</v>
      </c>
      <c r="AJ8" s="0" t="n">
        <v>0.665859</v>
      </c>
      <c r="AK8" s="0" t="n">
        <v>-10</v>
      </c>
      <c r="AL8" s="0" t="n">
        <v>23.72</v>
      </c>
      <c r="AM8" s="0" t="n">
        <v>15618</v>
      </c>
      <c r="AN8" s="0" t="n">
        <v>4530</v>
      </c>
      <c r="AO8" s="0" t="n">
        <v>0.954648</v>
      </c>
      <c r="AP8" s="0" t="n">
        <v>0.928242</v>
      </c>
      <c r="AR8" s="0" t="n">
        <f aca="false">SUM(A8:S8)</f>
        <v>0.0089661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125877</v>
      </c>
      <c r="K9" s="0" t="n">
        <v>0.00160118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136231</v>
      </c>
      <c r="AE9" s="0" t="n">
        <v>0.215936</v>
      </c>
      <c r="AF9" s="0" t="n">
        <v>6.53801</v>
      </c>
      <c r="AG9" s="0" t="n">
        <v>0.817122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72</v>
      </c>
      <c r="AM9" s="0" t="n">
        <v>15618</v>
      </c>
      <c r="AN9" s="0" t="n">
        <v>4537</v>
      </c>
      <c r="AO9" s="0" t="n">
        <v>0.947433</v>
      </c>
      <c r="AP9" s="0" t="n">
        <v>1.07998</v>
      </c>
      <c r="AR9" s="0" t="n">
        <f aca="false">SUM(A9:S9)</f>
        <v>0.0028599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26751</v>
      </c>
      <c r="J10" s="0" t="n">
        <v>0.00189026</v>
      </c>
      <c r="K10" s="0" t="n">
        <v>0.00265666</v>
      </c>
      <c r="L10" s="0" t="n">
        <v>0.00264927</v>
      </c>
      <c r="M10" s="0" t="n">
        <v>0.00296345</v>
      </c>
      <c r="N10" s="0" t="n">
        <v>0.0019503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49305</v>
      </c>
      <c r="AD10" s="0" t="n">
        <v>0.0294043</v>
      </c>
      <c r="AE10" s="0" t="n">
        <v>0.213192</v>
      </c>
      <c r="AF10" s="0" t="n">
        <v>4.76734</v>
      </c>
      <c r="AG10" s="0" t="n">
        <v>0.820546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.72</v>
      </c>
      <c r="AM10" s="0" t="n">
        <v>15618</v>
      </c>
      <c r="AN10" s="0" t="n">
        <v>4539</v>
      </c>
      <c r="AO10" s="0" t="n">
        <v>0.949103</v>
      </c>
      <c r="AP10" s="0" t="n">
        <v>1.04476</v>
      </c>
      <c r="AR10" s="0" t="n">
        <f aca="false">SUM(A10:S10)</f>
        <v>0.0133774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172556</v>
      </c>
      <c r="K11" s="0" t="n">
        <v>0.00314474</v>
      </c>
      <c r="L11" s="0" t="n">
        <v>0.00306829</v>
      </c>
      <c r="M11" s="0" t="n">
        <v>0.00280331</v>
      </c>
      <c r="N11" s="0" t="n">
        <v>0.00173301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804526</v>
      </c>
      <c r="AE11" s="0" t="n">
        <v>0.16087</v>
      </c>
      <c r="AF11" s="0" t="n">
        <v>5.54626</v>
      </c>
      <c r="AG11" s="0" t="n">
        <v>0.821916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3.76</v>
      </c>
      <c r="AM11" s="0" t="n">
        <v>15618</v>
      </c>
      <c r="AN11" s="0" t="n">
        <v>4540</v>
      </c>
      <c r="AO11" s="0" t="n">
        <v>0.950687</v>
      </c>
      <c r="AP11" s="0" t="n">
        <v>1.0114</v>
      </c>
      <c r="AR11" s="0" t="n">
        <f aca="false">SUM(A11:S11)</f>
        <v>0.0124749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225009</v>
      </c>
      <c r="J12" s="0" t="n">
        <v>0.00234608</v>
      </c>
      <c r="K12" s="0" t="n">
        <v>0.00355134</v>
      </c>
      <c r="L12" s="0" t="n">
        <v>0.0045378</v>
      </c>
      <c r="M12" s="0" t="n">
        <v>0.00614676</v>
      </c>
      <c r="N12" s="0" t="n">
        <v>0.00734302</v>
      </c>
      <c r="O12" s="0" t="n">
        <v>0.00476083</v>
      </c>
      <c r="P12" s="0" t="n">
        <v>0.0039263</v>
      </c>
      <c r="Q12" s="0" t="n">
        <v>0.00137561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550903</v>
      </c>
      <c r="AD12" s="0" t="n">
        <v>0.0444801</v>
      </c>
      <c r="AE12" s="0" t="n">
        <v>0.390454</v>
      </c>
      <c r="AF12" s="0" t="n">
        <v>6.76742</v>
      </c>
      <c r="AG12" s="0" t="n">
        <v>0.819861</v>
      </c>
      <c r="AH12" s="0" t="n">
        <v>8.76</v>
      </c>
      <c r="AI12" s="0" t="n">
        <v>-0.0292</v>
      </c>
      <c r="AJ12" s="0" t="n">
        <v>0.666664</v>
      </c>
      <c r="AK12" s="0" t="n">
        <v>-10</v>
      </c>
      <c r="AL12" s="0" t="n">
        <v>23.72</v>
      </c>
      <c r="AM12" s="0" t="n">
        <v>15618</v>
      </c>
      <c r="AN12" s="0" t="n">
        <v>4541</v>
      </c>
      <c r="AO12" s="0" t="n">
        <v>0.947165</v>
      </c>
      <c r="AP12" s="0" t="n">
        <v>1.08563</v>
      </c>
      <c r="AR12" s="0" t="n">
        <f aca="false">SUM(A12:S12)</f>
        <v>0.03623783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20033</v>
      </c>
      <c r="J13" s="0" t="n">
        <v>0.00221655</v>
      </c>
      <c r="K13" s="0" t="n">
        <v>0.00452295</v>
      </c>
      <c r="L13" s="0" t="n">
        <v>0.00465433</v>
      </c>
      <c r="M13" s="0" t="n">
        <v>0.00446861</v>
      </c>
      <c r="N13" s="0" t="n">
        <v>0.00381084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31963</v>
      </c>
      <c r="AD13" s="0" t="n">
        <v>0.117241</v>
      </c>
      <c r="AE13" s="0" t="n">
        <v>0.563241</v>
      </c>
      <c r="AF13" s="0" t="n">
        <v>11.7771</v>
      </c>
      <c r="AG13" s="0" t="n">
        <v>0.789039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72</v>
      </c>
      <c r="AM13" s="0" t="n">
        <v>15618</v>
      </c>
      <c r="AN13" s="0" t="n">
        <v>4549</v>
      </c>
      <c r="AO13" s="0" t="n">
        <v>0.914872</v>
      </c>
      <c r="AP13" s="0" t="n">
        <v>1.77942</v>
      </c>
      <c r="AR13" s="0" t="n">
        <f aca="false">SUM(A13:S13)</f>
        <v>0.0208736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73602</v>
      </c>
      <c r="G14" s="0" t="n">
        <v>0.00164886</v>
      </c>
      <c r="H14" s="0" t="n">
        <v>0.0031754</v>
      </c>
      <c r="I14" s="0" t="n">
        <v>0.00458605</v>
      </c>
      <c r="J14" s="0" t="n">
        <v>0.00447694</v>
      </c>
      <c r="K14" s="0" t="n">
        <v>0.0107729</v>
      </c>
      <c r="L14" s="0" t="n">
        <v>0.014614</v>
      </c>
      <c r="M14" s="0" t="n">
        <v>0.0221093</v>
      </c>
      <c r="N14" s="0" t="n">
        <v>0.0540229</v>
      </c>
      <c r="O14" s="0" t="n">
        <v>0.0447499</v>
      </c>
      <c r="P14" s="0" t="n">
        <v>0.0207494</v>
      </c>
      <c r="Q14" s="0" t="n">
        <v>0.00440341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352967</v>
      </c>
      <c r="AC14" s="0" t="n">
        <v>0.0611906</v>
      </c>
      <c r="AD14" s="0" t="n">
        <v>0.430197</v>
      </c>
      <c r="AE14" s="0" t="n">
        <v>0.697838</v>
      </c>
      <c r="AF14" s="0" t="n">
        <v>13.4419</v>
      </c>
      <c r="AG14" s="0" t="n">
        <v>0.789724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76</v>
      </c>
      <c r="AM14" s="0" t="n">
        <v>15618</v>
      </c>
      <c r="AN14" s="0" t="n">
        <v>4557</v>
      </c>
      <c r="AO14" s="0" t="n">
        <v>0.915666</v>
      </c>
      <c r="AP14" s="0" t="n">
        <v>1.76206</v>
      </c>
      <c r="AR14" s="0" t="n">
        <f aca="false">SUM(A14:S14)</f>
        <v>0.1870450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63991</v>
      </c>
      <c r="J15" s="0" t="n">
        <v>0.00229897</v>
      </c>
      <c r="K15" s="0" t="n">
        <v>0.00546475</v>
      </c>
      <c r="L15" s="0" t="n">
        <v>0.00759867</v>
      </c>
      <c r="M15" s="0" t="n">
        <v>0.0102935</v>
      </c>
      <c r="N15" s="0" t="n">
        <v>0.0165562</v>
      </c>
      <c r="O15" s="0" t="n">
        <v>0.00819708</v>
      </c>
      <c r="P15" s="0" t="n">
        <v>0.00214647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05134</v>
      </c>
      <c r="AC15" s="0" t="n">
        <v>0.0422321</v>
      </c>
      <c r="AD15" s="0" t="n">
        <v>0.233803</v>
      </c>
      <c r="AE15" s="0" t="n">
        <v>0.594984</v>
      </c>
      <c r="AF15" s="0" t="n">
        <v>13.1149</v>
      </c>
      <c r="AG15" s="0" t="n">
        <v>0.796574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72</v>
      </c>
      <c r="AM15" s="0" t="n">
        <v>15618</v>
      </c>
      <c r="AN15" s="0" t="n">
        <v>4559</v>
      </c>
      <c r="AO15" s="0" t="n">
        <v>0.921374</v>
      </c>
      <c r="AP15" s="0" t="n">
        <v>1.63778</v>
      </c>
      <c r="AR15" s="0" t="n">
        <f aca="false">SUM(A15:S15)</f>
        <v>0.0541955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104136</v>
      </c>
      <c r="K16" s="0" t="n">
        <v>0.0021157</v>
      </c>
      <c r="L16" s="0" t="n">
        <v>0.00269819</v>
      </c>
      <c r="M16" s="0" t="n">
        <v>0.00369048</v>
      </c>
      <c r="N16" s="0" t="n">
        <v>0.0057664</v>
      </c>
      <c r="O16" s="0" t="n">
        <v>0.00279619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292445</v>
      </c>
      <c r="AD16" s="0" t="n">
        <v>0.165472</v>
      </c>
      <c r="AE16" s="0" t="n">
        <v>0.516362</v>
      </c>
      <c r="AF16" s="0" t="n">
        <v>10.8138</v>
      </c>
      <c r="AG16" s="0" t="n">
        <v>0.803423</v>
      </c>
      <c r="AH16" s="0" t="n">
        <v>8.76</v>
      </c>
      <c r="AI16" s="0" t="n">
        <v>-0.0292</v>
      </c>
      <c r="AJ16" s="0" t="n">
        <v>0.666664</v>
      </c>
      <c r="AK16" s="0" t="n">
        <v>-10</v>
      </c>
      <c r="AL16" s="0" t="n">
        <v>23.76</v>
      </c>
      <c r="AM16" s="0" t="n">
        <v>15618</v>
      </c>
      <c r="AN16" s="0" t="n">
        <v>4600</v>
      </c>
      <c r="AO16" s="0" t="n">
        <v>0.928174</v>
      </c>
      <c r="AP16" s="0" t="n">
        <v>1.49071</v>
      </c>
      <c r="AR16" s="0" t="n">
        <f aca="false">SUM(A16:S16)</f>
        <v>0.0181083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109276</v>
      </c>
      <c r="K17" s="0" t="n">
        <v>0.00195573</v>
      </c>
      <c r="L17" s="0" t="n">
        <v>0.00209792</v>
      </c>
      <c r="M17" s="0" t="n">
        <v>0.00208652</v>
      </c>
      <c r="N17" s="0" t="n">
        <v>0.0016734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05922</v>
      </c>
      <c r="AC17" s="0" t="n">
        <v>0.033689</v>
      </c>
      <c r="AD17" s="0" t="n">
        <v>0.131063</v>
      </c>
      <c r="AE17" s="0" t="n">
        <v>0.335392</v>
      </c>
      <c r="AF17" s="0" t="n">
        <v>6.29192</v>
      </c>
      <c r="AG17" s="0" t="n">
        <v>0.815067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3.76</v>
      </c>
      <c r="AM17" s="0" t="n">
        <v>15618</v>
      </c>
      <c r="AN17" s="0" t="n">
        <v>4601</v>
      </c>
      <c r="AO17" s="0" t="n">
        <v>0.941626</v>
      </c>
      <c r="AP17" s="0" t="n">
        <v>1.20294</v>
      </c>
      <c r="AR17" s="0" t="n">
        <f aca="false">SUM(A17:S17)</f>
        <v>0.00890633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117143</v>
      </c>
      <c r="K18" s="0" t="n">
        <v>0.00201901</v>
      </c>
      <c r="L18" s="0" t="n">
        <v>0.00175836</v>
      </c>
      <c r="M18" s="0" t="n">
        <v>0.00119515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32877</v>
      </c>
      <c r="AD18" s="0" t="n">
        <v>0.055675</v>
      </c>
      <c r="AE18" s="0" t="n">
        <v>0.271932</v>
      </c>
      <c r="AF18" s="0" t="n">
        <v>6.11966</v>
      </c>
      <c r="AG18" s="0" t="n">
        <v>0.814382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72</v>
      </c>
      <c r="AM18" s="0" t="n">
        <v>15618</v>
      </c>
      <c r="AN18" s="0" t="n">
        <v>4609</v>
      </c>
      <c r="AO18" s="0" t="n">
        <v>0.944256</v>
      </c>
      <c r="AP18" s="0" t="n">
        <v>1.14715</v>
      </c>
      <c r="AR18" s="0" t="n">
        <f aca="false">SUM(A18:S18)</f>
        <v>0.00614395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146092</v>
      </c>
      <c r="K19" s="0" t="n">
        <v>0.00261964</v>
      </c>
      <c r="L19" s="0" t="n">
        <v>0.00208684</v>
      </c>
      <c r="M19" s="0" t="n">
        <v>0.00141119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20576</v>
      </c>
      <c r="AC19" s="0" t="n">
        <v>0.0445187</v>
      </c>
      <c r="AD19" s="0" t="n">
        <v>0.209669</v>
      </c>
      <c r="AE19" s="0" t="n">
        <v>0.629293</v>
      </c>
      <c r="AF19" s="0" t="n">
        <v>15.4807</v>
      </c>
      <c r="AG19" s="0" t="n">
        <v>0.772601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72</v>
      </c>
      <c r="AM19" s="0" t="n">
        <v>15618</v>
      </c>
      <c r="AN19" s="0" t="n">
        <v>4617</v>
      </c>
      <c r="AO19" s="0" t="n">
        <v>0.895812</v>
      </c>
      <c r="AP19" s="0" t="n">
        <v>2.20048</v>
      </c>
      <c r="AR19" s="0" t="n">
        <f aca="false">SUM(A19:S19)</f>
        <v>0.00757859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01183</v>
      </c>
      <c r="AD20" s="0" t="n">
        <v>0.243324</v>
      </c>
      <c r="AE20" s="0" t="n">
        <v>1.00939</v>
      </c>
      <c r="AF20" s="0" t="n">
        <v>17.5175</v>
      </c>
      <c r="AG20" s="0" t="n">
        <v>0.771916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72</v>
      </c>
      <c r="AM20" s="0" t="n">
        <v>15618</v>
      </c>
      <c r="AN20" s="0" t="n">
        <v>4619</v>
      </c>
      <c r="AO20" s="0" t="n">
        <v>0.892854</v>
      </c>
      <c r="AP20" s="0" t="n">
        <v>2.26665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10308</v>
      </c>
      <c r="J21" s="0" t="n">
        <v>0.00401385</v>
      </c>
      <c r="K21" s="0" t="n">
        <v>0.00198528</v>
      </c>
      <c r="L21" s="0" t="n">
        <v>0</v>
      </c>
      <c r="M21" s="0" t="n">
        <v>0</v>
      </c>
      <c r="N21" s="0" t="n">
        <v>0</v>
      </c>
      <c r="O21" s="0" t="n">
        <v>0.00171617</v>
      </c>
      <c r="P21" s="0" t="n">
        <v>0.00106423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381834</v>
      </c>
      <c r="AD21" s="0" t="n">
        <v>0.399568</v>
      </c>
      <c r="AE21" s="0" t="n">
        <v>1.27863</v>
      </c>
      <c r="AF21" s="0" t="n">
        <v>16.9569</v>
      </c>
      <c r="AG21" s="0" t="n">
        <v>0.751368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76</v>
      </c>
      <c r="AM21" s="0" t="n">
        <v>15618</v>
      </c>
      <c r="AN21" s="0" t="n">
        <v>4626</v>
      </c>
      <c r="AO21" s="0" t="n">
        <v>0.871194</v>
      </c>
      <c r="AP21" s="0" t="n">
        <v>2.7578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5382</v>
      </c>
      <c r="K22" s="0" t="n">
        <v>0.00504661</v>
      </c>
      <c r="L22" s="0" t="n">
        <v>0.00164342</v>
      </c>
      <c r="M22" s="0" t="n">
        <v>0.00195279</v>
      </c>
      <c r="N22" s="0" t="n">
        <v>0.00277082</v>
      </c>
      <c r="O22" s="0" t="n">
        <v>0.00408103</v>
      </c>
      <c r="P22" s="0" t="n">
        <v>0.00199855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436109</v>
      </c>
      <c r="AD22" s="0" t="n">
        <v>0.472636</v>
      </c>
      <c r="AE22" s="0" t="n">
        <v>1.32709</v>
      </c>
      <c r="AF22" s="0" t="n">
        <v>16.6048</v>
      </c>
      <c r="AG22" s="0" t="n">
        <v>0.743834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76</v>
      </c>
      <c r="AM22" s="0" t="n">
        <v>15618</v>
      </c>
      <c r="AN22" s="0" t="n">
        <v>4628</v>
      </c>
      <c r="AO22" s="0" t="n">
        <v>0.860372</v>
      </c>
      <c r="AP22" s="0" t="n">
        <v>3.0078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202771</v>
      </c>
      <c r="AD23" s="0" t="n">
        <v>0.424471</v>
      </c>
      <c r="AE23" s="0" t="n">
        <v>2.20786</v>
      </c>
      <c r="AF23" s="0" t="n">
        <v>37.8828</v>
      </c>
      <c r="AG23" s="0" t="n">
        <v>0.718492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76</v>
      </c>
      <c r="AM23" s="0" t="n">
        <v>15618</v>
      </c>
      <c r="AN23" s="0" t="n">
        <v>4636</v>
      </c>
      <c r="AO23" s="0" t="n">
        <v>0.832065</v>
      </c>
      <c r="AP23" s="0" t="n">
        <v>3.6768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1567</v>
      </c>
      <c r="AC24" s="0" t="n">
        <v>0.0599334</v>
      </c>
      <c r="AD24" s="0" t="n">
        <v>0.662593</v>
      </c>
      <c r="AE24" s="0" t="n">
        <v>2.0889</v>
      </c>
      <c r="AF24" s="0" t="n">
        <v>31.2242</v>
      </c>
      <c r="AG24" s="0" t="n">
        <v>0.715067</v>
      </c>
      <c r="AH24" s="0" t="n">
        <v>8.76</v>
      </c>
      <c r="AI24" s="0" t="n">
        <v>-0.0304</v>
      </c>
      <c r="AJ24" s="0" t="n">
        <v>0.665054</v>
      </c>
      <c r="AK24" s="0" t="n">
        <v>-10</v>
      </c>
      <c r="AL24" s="0" t="n">
        <v>23.76</v>
      </c>
      <c r="AM24" s="0" t="n">
        <v>15618</v>
      </c>
      <c r="AN24" s="0" t="n">
        <v>4644</v>
      </c>
      <c r="AO24" s="0" t="n">
        <v>0.828099</v>
      </c>
      <c r="AP24" s="0" t="n">
        <v>3.7724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.00131765</v>
      </c>
      <c r="K25" s="0" t="n">
        <v>0.0026444</v>
      </c>
      <c r="L25" s="0" t="n">
        <v>0.00138311</v>
      </c>
      <c r="M25" s="0" t="n">
        <v>0.00139577</v>
      </c>
      <c r="N25" s="0" t="n">
        <v>0.00163871</v>
      </c>
      <c r="O25" s="0" t="n">
        <v>0.00101611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206041</v>
      </c>
      <c r="AC25" s="0" t="n">
        <v>0.101799</v>
      </c>
      <c r="AD25" s="0" t="n">
        <v>0.892579</v>
      </c>
      <c r="AE25" s="0" t="n">
        <v>2.36061</v>
      </c>
      <c r="AF25" s="0" t="n">
        <v>34.5363</v>
      </c>
      <c r="AG25" s="0" t="n">
        <v>0.702053</v>
      </c>
      <c r="AH25" s="0" t="n">
        <v>8.76</v>
      </c>
      <c r="AI25" s="0" t="n">
        <v>-0.0292</v>
      </c>
      <c r="AJ25" s="0" t="n">
        <v>0.664249</v>
      </c>
      <c r="AK25" s="0" t="n">
        <v>-10</v>
      </c>
      <c r="AL25" s="0" t="n">
        <v>23.76</v>
      </c>
      <c r="AM25" s="0" t="n">
        <v>15618</v>
      </c>
      <c r="AN25" s="0" t="n">
        <v>4652</v>
      </c>
      <c r="AO25" s="0" t="n">
        <v>0.814014</v>
      </c>
      <c r="AP25" s="0" t="n">
        <v>4.115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19:42:49Z</dcterms:created>
  <dc:creator>Brian</dc:creator>
  <dc:description/>
  <dc:language>en-US</dc:language>
  <cp:lastModifiedBy>Brian</cp:lastModifiedBy>
  <dcterms:modified xsi:type="dcterms:W3CDTF">2010-06-05T19:42:49Z</dcterms:modified>
  <cp:revision>0</cp:revision>
  <dc:subject/>
  <dc:title/>
</cp:coreProperties>
</file>