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5010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19679</v>
      </c>
      <c r="I1" s="0" t="n">
        <v>0.00530054</v>
      </c>
      <c r="J1" s="0" t="n">
        <v>0.0078628</v>
      </c>
      <c r="K1" s="0" t="n">
        <v>0.00710195</v>
      </c>
      <c r="L1" s="0" t="n">
        <v>0.00277962</v>
      </c>
      <c r="M1" s="0" t="n">
        <v>0.00162823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161194</v>
      </c>
      <c r="AB1" s="0" t="n">
        <v>0.200167</v>
      </c>
      <c r="AC1" s="0" t="n">
        <v>1.03095</v>
      </c>
      <c r="AD1" s="0" t="n">
        <v>1.93095</v>
      </c>
      <c r="AE1" s="0" t="n">
        <v>2.95532</v>
      </c>
      <c r="AF1" s="0" t="n">
        <v>73.0581</v>
      </c>
      <c r="AG1" s="0" t="n">
        <v>0.636985</v>
      </c>
      <c r="AH1" s="0" t="n">
        <v>8.76</v>
      </c>
      <c r="AI1" s="0" t="n">
        <v>-0.0304</v>
      </c>
      <c r="AJ1" s="0" t="n">
        <v>0.662638</v>
      </c>
      <c r="AK1" s="0" t="n">
        <v>-10</v>
      </c>
      <c r="AL1" s="0" t="n">
        <v>23.65</v>
      </c>
      <c r="AM1" s="0" t="n">
        <v>15618</v>
      </c>
      <c r="AN1" s="0" t="n">
        <v>3444</v>
      </c>
      <c r="AO1" s="0" t="n">
        <v>0.740364</v>
      </c>
      <c r="AP1" s="0" t="n">
        <v>6.01228</v>
      </c>
      <c r="AR1" s="0" t="n">
        <f aca="false">SUM(A1:S1)</f>
        <v>0.02664104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112156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19458</v>
      </c>
      <c r="AD2" s="0" t="n">
        <v>0.0790814</v>
      </c>
      <c r="AE2" s="0" t="n">
        <v>2.03617</v>
      </c>
      <c r="AF2" s="0" t="n">
        <v>84.7463</v>
      </c>
      <c r="AG2" s="0" t="n">
        <v>0.662327</v>
      </c>
      <c r="AH2" s="0" t="n">
        <v>8.76</v>
      </c>
      <c r="AI2" s="0" t="n">
        <v>-0.0292</v>
      </c>
      <c r="AJ2" s="0" t="n">
        <v>0.662638</v>
      </c>
      <c r="AK2" s="0" t="n">
        <v>-10</v>
      </c>
      <c r="AL2" s="0" t="n">
        <v>23.65</v>
      </c>
      <c r="AM2" s="0" t="n">
        <v>15618</v>
      </c>
      <c r="AN2" s="0" t="n">
        <v>3452</v>
      </c>
      <c r="AO2" s="0" t="n">
        <v>0.769819</v>
      </c>
      <c r="AP2" s="0" t="n">
        <v>5.232</v>
      </c>
      <c r="AR2" s="0" t="n">
        <f aca="false">SUM(A2:S2)</f>
        <v>0.00112156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448287</v>
      </c>
      <c r="E3" s="0" t="n">
        <v>0.0123268</v>
      </c>
      <c r="F3" s="0" t="n">
        <v>0.00716674</v>
      </c>
      <c r="G3" s="0" t="n">
        <v>0.00312835</v>
      </c>
      <c r="H3" s="0" t="n">
        <v>0.00426321</v>
      </c>
      <c r="I3" s="0" t="n">
        <v>0.0045087</v>
      </c>
      <c r="J3" s="0" t="n">
        <v>0.00307714</v>
      </c>
      <c r="K3" s="0" t="n">
        <v>0.00467399</v>
      </c>
      <c r="L3" s="0" t="n">
        <v>0.00618377</v>
      </c>
      <c r="M3" s="0" t="n">
        <v>0.00891192</v>
      </c>
      <c r="N3" s="0" t="n">
        <v>0.0160535</v>
      </c>
      <c r="O3" s="0" t="n">
        <v>0.0166592</v>
      </c>
      <c r="P3" s="0" t="n">
        <v>0.00929456</v>
      </c>
      <c r="Q3" s="0" t="n">
        <v>0.00246683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924667</v>
      </c>
      <c r="AC3" s="0" t="n">
        <v>0.0770296</v>
      </c>
      <c r="AD3" s="0" t="n">
        <v>0.216422</v>
      </c>
      <c r="AE3" s="0" t="n">
        <v>0.495356</v>
      </c>
      <c r="AF3" s="0" t="n">
        <v>10.8469</v>
      </c>
      <c r="AG3" s="0" t="n">
        <v>0.785615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.65</v>
      </c>
      <c r="AM3" s="0" t="n">
        <v>15618</v>
      </c>
      <c r="AN3" s="0" t="n">
        <v>3500</v>
      </c>
      <c r="AO3" s="0" t="n">
        <v>0.912007</v>
      </c>
      <c r="AP3" s="0" t="n">
        <v>1.84215</v>
      </c>
      <c r="AR3" s="0" t="n">
        <f aca="false">SUM(A3:S3)</f>
        <v>0.10319758</v>
      </c>
    </row>
    <row r="4" customFormat="false" ht="15" hidden="false" customHeight="false" outlineLevel="0" collapsed="false">
      <c r="A4" s="0" t="n">
        <v>0.0042342</v>
      </c>
      <c r="B4" s="0" t="n">
        <v>0.00515836</v>
      </c>
      <c r="C4" s="0" t="n">
        <v>0.00446735</v>
      </c>
      <c r="D4" s="0" t="n">
        <v>0.00335005</v>
      </c>
      <c r="E4" s="0" t="n">
        <v>0.0026858</v>
      </c>
      <c r="F4" s="0" t="n">
        <v>0.00200117</v>
      </c>
      <c r="G4" s="0" t="n">
        <v>0.00215192</v>
      </c>
      <c r="H4" s="0" t="n">
        <v>0.00549548</v>
      </c>
      <c r="I4" s="0" t="n">
        <v>0.00755057</v>
      </c>
      <c r="J4" s="0" t="n">
        <v>0.00505576</v>
      </c>
      <c r="K4" s="0" t="n">
        <v>0.00122224</v>
      </c>
      <c r="L4" s="0" t="n">
        <v>0</v>
      </c>
      <c r="M4" s="0" t="n">
        <v>0</v>
      </c>
      <c r="N4" s="0" t="n">
        <v>0.00402067</v>
      </c>
      <c r="O4" s="0" t="n">
        <v>0.00218128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.00621152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36935</v>
      </c>
      <c r="AF4" s="0" t="n">
        <v>0</v>
      </c>
      <c r="AG4" s="0" t="n">
        <v>0.864382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3.65</v>
      </c>
      <c r="AM4" s="0" t="n">
        <v>15618</v>
      </c>
      <c r="AN4" s="0" t="n">
        <v>3508</v>
      </c>
      <c r="AO4" s="0" t="n">
        <v>1.00467</v>
      </c>
      <c r="AP4" s="0" t="n">
        <v>-0.093092</v>
      </c>
      <c r="AR4" s="0" t="n">
        <f aca="false">SUM(A4:S4)</f>
        <v>0.04957485</v>
      </c>
    </row>
    <row r="5" customFormat="false" ht="15" hidden="false" customHeight="false" outlineLevel="0" collapsed="false">
      <c r="A5" s="0" t="n">
        <v>0.00176217</v>
      </c>
      <c r="B5" s="0" t="n">
        <v>0.00331585</v>
      </c>
      <c r="C5" s="0" t="n">
        <v>0.00620025</v>
      </c>
      <c r="D5" s="0" t="n">
        <v>0.00921278</v>
      </c>
      <c r="E5" s="0" t="n">
        <v>0.00743812</v>
      </c>
      <c r="F5" s="0" t="n">
        <v>0.00326503</v>
      </c>
      <c r="G5" s="0" t="n">
        <v>0.00208897</v>
      </c>
      <c r="H5" s="0" t="n">
        <v>0.00334205</v>
      </c>
      <c r="I5" s="0" t="n">
        <v>0.00371536</v>
      </c>
      <c r="J5" s="0" t="n">
        <v>0.0029491</v>
      </c>
      <c r="K5" s="0" t="n">
        <v>0.00457222</v>
      </c>
      <c r="L5" s="0" t="n">
        <v>0.00566475</v>
      </c>
      <c r="M5" s="0" t="n">
        <v>0.00630473</v>
      </c>
      <c r="N5" s="0" t="n">
        <v>0.00885272</v>
      </c>
      <c r="O5" s="0" t="n">
        <v>0.00826441</v>
      </c>
      <c r="P5" s="0" t="n">
        <v>0.00485213</v>
      </c>
      <c r="Q5" s="0" t="n">
        <v>0.00231297</v>
      </c>
      <c r="R5" s="0" t="n">
        <v>0.0010338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332179</v>
      </c>
      <c r="AC5" s="0" t="n">
        <v>0.0782253</v>
      </c>
      <c r="AD5" s="0" t="n">
        <v>0.238665</v>
      </c>
      <c r="AE5" s="0" t="n">
        <v>0.27197</v>
      </c>
      <c r="AF5" s="0" t="n">
        <v>1.91822</v>
      </c>
      <c r="AG5" s="0" t="n">
        <v>0.816437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3.65</v>
      </c>
      <c r="AM5" s="0" t="n">
        <v>15618</v>
      </c>
      <c r="AN5" s="0" t="n">
        <v>3510</v>
      </c>
      <c r="AO5" s="0" t="n">
        <v>0.945493</v>
      </c>
      <c r="AP5" s="0" t="n">
        <v>1.12098</v>
      </c>
      <c r="AR5" s="0" t="n">
        <f aca="false">SUM(A5:S5)</f>
        <v>0.08514741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175458</v>
      </c>
      <c r="E6" s="0" t="n">
        <v>0.00783799</v>
      </c>
      <c r="F6" s="0" t="n">
        <v>0.00663263</v>
      </c>
      <c r="G6" s="0" t="n">
        <v>0.00362322</v>
      </c>
      <c r="H6" s="0" t="n">
        <v>0.00564078</v>
      </c>
      <c r="I6" s="0" t="n">
        <v>0.00618667</v>
      </c>
      <c r="J6" s="0" t="n">
        <v>0.00434171</v>
      </c>
      <c r="K6" s="0" t="n">
        <v>0.00655452</v>
      </c>
      <c r="L6" s="0" t="n">
        <v>0.00624079</v>
      </c>
      <c r="M6" s="0" t="n">
        <v>0.00522337</v>
      </c>
      <c r="N6" s="0" t="n">
        <v>0.0049036</v>
      </c>
      <c r="O6" s="0" t="n">
        <v>0.00211576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57175</v>
      </c>
      <c r="AC6" s="0" t="n">
        <v>0.0460203</v>
      </c>
      <c r="AD6" s="0" t="n">
        <v>0.259026</v>
      </c>
      <c r="AE6" s="0" t="n">
        <v>0.754845</v>
      </c>
      <c r="AF6" s="0" t="n">
        <v>14.5544</v>
      </c>
      <c r="AG6" s="0" t="n">
        <v>0.777396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65</v>
      </c>
      <c r="AM6" s="0" t="n">
        <v>15618</v>
      </c>
      <c r="AN6" s="0" t="n">
        <v>3511</v>
      </c>
      <c r="AO6" s="0" t="n">
        <v>0.90028</v>
      </c>
      <c r="AP6" s="0" t="n">
        <v>2.10098</v>
      </c>
      <c r="AR6" s="0" t="n">
        <f aca="false">SUM(A6:S6)</f>
        <v>0.06105562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104813</v>
      </c>
      <c r="F7" s="0" t="n">
        <v>0.012362</v>
      </c>
      <c r="G7" s="0" t="n">
        <v>0.0117515</v>
      </c>
      <c r="H7" s="0" t="n">
        <v>0.00446796</v>
      </c>
      <c r="I7" s="0" t="n">
        <v>0.00259602</v>
      </c>
      <c r="J7" s="0" t="n">
        <v>0.00791674</v>
      </c>
      <c r="K7" s="0" t="n">
        <v>0.00717263</v>
      </c>
      <c r="L7" s="0" t="n">
        <v>0.00191702</v>
      </c>
      <c r="M7" s="0" t="n">
        <v>0.00285216</v>
      </c>
      <c r="N7" s="0" t="n">
        <v>0.00289076</v>
      </c>
      <c r="O7" s="0" t="n">
        <v>0.0027256</v>
      </c>
      <c r="P7" s="0" t="n">
        <v>0.00100251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383272</v>
      </c>
      <c r="AC7" s="0" t="n">
        <v>0.113264</v>
      </c>
      <c r="AD7" s="0" t="n">
        <v>0.754564</v>
      </c>
      <c r="AE7" s="0" t="n">
        <v>1.39901</v>
      </c>
      <c r="AF7" s="0" t="n">
        <v>14.2328</v>
      </c>
      <c r="AG7" s="0" t="n">
        <v>0.762327</v>
      </c>
      <c r="AH7" s="0" t="n">
        <v>8.76</v>
      </c>
      <c r="AI7" s="0" t="n">
        <v>-0.0292</v>
      </c>
      <c r="AJ7" s="0" t="n">
        <v>0.666664</v>
      </c>
      <c r="AK7" s="0" t="n">
        <v>-10</v>
      </c>
      <c r="AL7" s="0" t="n">
        <v>23.65</v>
      </c>
      <c r="AM7" s="0" t="n">
        <v>15618</v>
      </c>
      <c r="AN7" s="0" t="n">
        <v>3512</v>
      </c>
      <c r="AO7" s="0" t="n">
        <v>0.880698</v>
      </c>
      <c r="AP7" s="0" t="n">
        <v>2.54082</v>
      </c>
      <c r="AR7" s="0" t="n">
        <f aca="false">SUM(A7:S7)</f>
        <v>0.0587030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253799</v>
      </c>
      <c r="F8" s="0" t="n">
        <v>0.0146788</v>
      </c>
      <c r="G8" s="0" t="n">
        <v>0.0130913</v>
      </c>
      <c r="H8" s="0" t="n">
        <v>0.00991386</v>
      </c>
      <c r="I8" s="0" t="n">
        <v>0.00877584</v>
      </c>
      <c r="J8" s="0" t="n">
        <v>0.0120925</v>
      </c>
      <c r="K8" s="0" t="n">
        <v>0.0103923</v>
      </c>
      <c r="L8" s="0" t="n">
        <v>0.00479731</v>
      </c>
      <c r="M8" s="0" t="n">
        <v>0.0059733</v>
      </c>
      <c r="N8" s="0" t="n">
        <v>0.00915382</v>
      </c>
      <c r="O8" s="0" t="n">
        <v>0.00889392</v>
      </c>
      <c r="P8" s="0" t="n">
        <v>0.00339896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115226</v>
      </c>
      <c r="AB8" s="0" t="n">
        <v>0.0302321</v>
      </c>
      <c r="AC8" s="0" t="n">
        <v>0.493473</v>
      </c>
      <c r="AD8" s="0" t="n">
        <v>1.73407</v>
      </c>
      <c r="AE8" s="0" t="n">
        <v>2.9341</v>
      </c>
      <c r="AF8" s="0" t="n">
        <v>29.714</v>
      </c>
      <c r="AG8" s="0" t="n">
        <v>0.667807</v>
      </c>
      <c r="AH8" s="0" t="n">
        <v>8.76</v>
      </c>
      <c r="AI8" s="0" t="n">
        <v>-0.0292</v>
      </c>
      <c r="AJ8" s="0" t="n">
        <v>0.666664</v>
      </c>
      <c r="AK8" s="0" t="n">
        <v>-10</v>
      </c>
      <c r="AL8" s="0" t="n">
        <v>23.65</v>
      </c>
      <c r="AM8" s="0" t="n">
        <v>15618</v>
      </c>
      <c r="AN8" s="0" t="n">
        <v>3514</v>
      </c>
      <c r="AO8" s="0" t="n">
        <v>0.771501</v>
      </c>
      <c r="AP8" s="0" t="n">
        <v>5.18836</v>
      </c>
      <c r="AR8" s="0" t="n">
        <f aca="false">SUM(A8:S8)</f>
        <v>0.103699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294566</v>
      </c>
      <c r="G9" s="0" t="n">
        <v>0.00581559</v>
      </c>
      <c r="H9" s="0" t="n">
        <v>0.0101059</v>
      </c>
      <c r="I9" s="0" t="n">
        <v>0.0135776</v>
      </c>
      <c r="J9" s="0" t="n">
        <v>0.0169877</v>
      </c>
      <c r="K9" s="0" t="n">
        <v>0.0168945</v>
      </c>
      <c r="L9" s="0" t="n">
        <v>0.00819686</v>
      </c>
      <c r="M9" s="0" t="n">
        <v>0.00745961</v>
      </c>
      <c r="N9" s="0" t="n">
        <v>0.00732468</v>
      </c>
      <c r="O9" s="0" t="n">
        <v>0.00326538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151587</v>
      </c>
      <c r="AC9" s="0" t="n">
        <v>0.383573</v>
      </c>
      <c r="AD9" s="0" t="n">
        <v>2.1622</v>
      </c>
      <c r="AE9" s="0" t="n">
        <v>4.99955</v>
      </c>
      <c r="AF9" s="0" t="n">
        <v>58.4049</v>
      </c>
      <c r="AG9" s="0" t="n">
        <v>0.613012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3.65</v>
      </c>
      <c r="AM9" s="0" t="n">
        <v>15618</v>
      </c>
      <c r="AN9" s="0" t="n">
        <v>3515</v>
      </c>
      <c r="AO9" s="0" t="n">
        <v>0.709054</v>
      </c>
      <c r="AP9" s="0" t="n">
        <v>6.87646</v>
      </c>
      <c r="AR9" s="0" t="n">
        <f aca="false">SUM(A9:S9)</f>
        <v>0.09257348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340238</v>
      </c>
      <c r="G10" s="0" t="n">
        <v>0.00564374</v>
      </c>
      <c r="H10" s="0" t="n">
        <v>0.00626615</v>
      </c>
      <c r="I10" s="0" t="n">
        <v>0.0075961</v>
      </c>
      <c r="J10" s="0" t="n">
        <v>0.0117426</v>
      </c>
      <c r="K10" s="0" t="n">
        <v>0.0119906</v>
      </c>
      <c r="L10" s="0" t="n">
        <v>0.00659401</v>
      </c>
      <c r="M10" s="0" t="n">
        <v>0.0068098</v>
      </c>
      <c r="N10" s="0" t="n">
        <v>0.00704466</v>
      </c>
      <c r="O10" s="0" t="n">
        <v>0.0059496</v>
      </c>
      <c r="P10" s="0" t="n">
        <v>0.00280054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301383</v>
      </c>
      <c r="AC10" s="0" t="n">
        <v>0.0726409</v>
      </c>
      <c r="AD10" s="0" t="n">
        <v>0.581881</v>
      </c>
      <c r="AE10" s="0" t="n">
        <v>2.0463</v>
      </c>
      <c r="AF10" s="0" t="n">
        <v>37.321</v>
      </c>
      <c r="AG10" s="0" t="n">
        <v>0.708218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3.65</v>
      </c>
      <c r="AM10" s="0" t="n">
        <v>15618</v>
      </c>
      <c r="AN10" s="0" t="n">
        <v>3523</v>
      </c>
      <c r="AO10" s="0" t="n">
        <v>0.821161</v>
      </c>
      <c r="AP10" s="0" t="n">
        <v>3.94071</v>
      </c>
      <c r="AR10" s="0" t="n">
        <f aca="false">SUM(A10:S10)</f>
        <v>0.0758401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1136</v>
      </c>
      <c r="AC11" s="0" t="n">
        <v>0.14138</v>
      </c>
      <c r="AD11" s="0" t="n">
        <v>1.87554</v>
      </c>
      <c r="AE11" s="0" t="n">
        <v>7.49044</v>
      </c>
      <c r="AF11" s="0" t="n">
        <v>118.563</v>
      </c>
      <c r="AG11" s="0" t="n">
        <v>0.578766</v>
      </c>
      <c r="AH11" s="0" t="n">
        <v>8.76</v>
      </c>
      <c r="AI11" s="0" t="n">
        <v>-0.0292</v>
      </c>
      <c r="AJ11" s="0" t="n">
        <v>0.663444</v>
      </c>
      <c r="AK11" s="0" t="n">
        <v>-10</v>
      </c>
      <c r="AL11" s="0" t="n">
        <v>23.65</v>
      </c>
      <c r="AM11" s="0" t="n">
        <v>15618</v>
      </c>
      <c r="AN11" s="0" t="n">
        <v>3531</v>
      </c>
      <c r="AO11" s="0" t="n">
        <v>0.67188</v>
      </c>
      <c r="AP11" s="0" t="n">
        <v>7.95352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215312</v>
      </c>
      <c r="AC12" s="0" t="n">
        <v>0.131509</v>
      </c>
      <c r="AD12" s="0" t="n">
        <v>1.68655</v>
      </c>
      <c r="AE12" s="0" t="n">
        <v>6.53421</v>
      </c>
      <c r="AF12" s="0" t="n">
        <v>100.726</v>
      </c>
      <c r="AG12" s="0" t="n">
        <v>0.599999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3.65</v>
      </c>
      <c r="AM12" s="0" t="n">
        <v>15618</v>
      </c>
      <c r="AN12" s="0" t="n">
        <v>3533</v>
      </c>
      <c r="AO12" s="0" t="n">
        <v>0.694842</v>
      </c>
      <c r="AP12" s="0" t="n">
        <v>7.28142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509299</v>
      </c>
      <c r="AD13" s="0" t="n">
        <v>1.21893</v>
      </c>
      <c r="AE13" s="0" t="n">
        <v>8.20324</v>
      </c>
      <c r="AF13" s="0" t="n">
        <v>188.465</v>
      </c>
      <c r="AG13" s="0" t="n">
        <v>0.548629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3.65</v>
      </c>
      <c r="AM13" s="0" t="n">
        <v>15618</v>
      </c>
      <c r="AN13" s="0" t="n">
        <v>3541</v>
      </c>
      <c r="AO13" s="0" t="n">
        <v>0.636122</v>
      </c>
      <c r="AP13" s="0" t="n">
        <v>9.04729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116445</v>
      </c>
      <c r="AC14" s="0" t="n">
        <v>4.30829</v>
      </c>
      <c r="AD14" s="0" t="n">
        <v>19.6768</v>
      </c>
      <c r="AE14" s="0" t="n">
        <v>26.2676</v>
      </c>
      <c r="AF14" s="0" t="n">
        <v>268.362</v>
      </c>
      <c r="AG14" s="0" t="n">
        <v>0.431506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3.65</v>
      </c>
      <c r="AM14" s="0" t="n">
        <v>15618</v>
      </c>
      <c r="AN14" s="0" t="n">
        <v>3549</v>
      </c>
      <c r="AO14" s="0" t="n">
        <v>0.500321</v>
      </c>
      <c r="AP14" s="0" t="n">
        <v>13.8501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808677</v>
      </c>
      <c r="AC15" s="0" t="n">
        <v>0.547437</v>
      </c>
      <c r="AD15" s="0" t="n">
        <v>5.99147</v>
      </c>
      <c r="AE15" s="0" t="n">
        <v>18.1172</v>
      </c>
      <c r="AF15" s="0" t="n">
        <v>292.307</v>
      </c>
      <c r="AG15" s="0" t="n">
        <v>0.4363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65</v>
      </c>
      <c r="AM15" s="0" t="n">
        <v>15618</v>
      </c>
      <c r="AN15" s="0" t="n">
        <v>3557</v>
      </c>
      <c r="AO15" s="0" t="n">
        <v>0.50588</v>
      </c>
      <c r="AP15" s="0" t="n">
        <v>13.6291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169759</v>
      </c>
      <c r="AB16" s="0" t="n">
        <v>0.293136</v>
      </c>
      <c r="AC16" s="0" t="n">
        <v>8.6232</v>
      </c>
      <c r="AD16" s="0" t="n">
        <v>29.6679</v>
      </c>
      <c r="AE16" s="0" t="n">
        <v>30.6652</v>
      </c>
      <c r="AF16" s="0" t="n">
        <v>255.499</v>
      </c>
      <c r="AG16" s="0" t="n">
        <v>0.421917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65</v>
      </c>
      <c r="AM16" s="0" t="n">
        <v>15618</v>
      </c>
      <c r="AN16" s="0" t="n">
        <v>3605</v>
      </c>
      <c r="AO16" s="0" t="n">
        <v>0.489203</v>
      </c>
      <c r="AP16" s="0" t="n">
        <v>14.2996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537201</v>
      </c>
      <c r="AB17" s="0" t="n">
        <v>4.30645</v>
      </c>
      <c r="AC17" s="0" t="n">
        <v>54.2382</v>
      </c>
      <c r="AD17" s="0" t="n">
        <v>85.2113</v>
      </c>
      <c r="AE17" s="0" t="n">
        <v>50.7513</v>
      </c>
      <c r="AF17" s="0" t="n">
        <v>245.964</v>
      </c>
      <c r="AG17" s="0" t="n">
        <v>0.317123</v>
      </c>
      <c r="AH17" s="0" t="n">
        <v>8.76</v>
      </c>
      <c r="AI17" s="0" t="n">
        <v>-0.0292</v>
      </c>
      <c r="AJ17" s="0" t="n">
        <v>0.665859</v>
      </c>
      <c r="AK17" s="0" t="n">
        <v>-10</v>
      </c>
      <c r="AL17" s="0" t="n">
        <v>23.65</v>
      </c>
      <c r="AM17" s="0" t="n">
        <v>15618</v>
      </c>
      <c r="AN17" s="0" t="n">
        <v>3607</v>
      </c>
      <c r="AO17" s="0" t="n">
        <v>0.366807</v>
      </c>
      <c r="AP17" s="0" t="n">
        <v>20.0584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168587</v>
      </c>
      <c r="AB18" s="0" t="n">
        <v>1.58354</v>
      </c>
      <c r="AC18" s="0" t="n">
        <v>27.1759</v>
      </c>
      <c r="AD18" s="0" t="n">
        <v>59.9023</v>
      </c>
      <c r="AE18" s="0" t="n">
        <v>49.4634</v>
      </c>
      <c r="AF18" s="0" t="n">
        <v>357.7</v>
      </c>
      <c r="AG18" s="0" t="n">
        <v>0.29041</v>
      </c>
      <c r="AH18" s="0" t="n">
        <v>8.76</v>
      </c>
      <c r="AI18" s="0" t="n">
        <v>-0.0304</v>
      </c>
      <c r="AJ18" s="0" t="n">
        <v>0.664249</v>
      </c>
      <c r="AK18" s="0" t="n">
        <v>-10</v>
      </c>
      <c r="AL18" s="0" t="n">
        <v>23.65</v>
      </c>
      <c r="AM18" s="0" t="n">
        <v>15618</v>
      </c>
      <c r="AN18" s="0" t="n">
        <v>3615</v>
      </c>
      <c r="AO18" s="0" t="n">
        <v>0.336724</v>
      </c>
      <c r="AP18" s="0" t="n">
        <v>21.7698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432981</v>
      </c>
      <c r="AB19" s="0" t="n">
        <v>3.592</v>
      </c>
      <c r="AC19" s="0" t="n">
        <v>47.4652</v>
      </c>
      <c r="AD19" s="0" t="n">
        <v>78.8193</v>
      </c>
      <c r="AE19" s="0" t="n">
        <v>49.8981</v>
      </c>
      <c r="AF19" s="0" t="n">
        <v>259.017</v>
      </c>
      <c r="AG19" s="0" t="n">
        <v>0.319862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65</v>
      </c>
      <c r="AM19" s="0" t="n">
        <v>15618</v>
      </c>
      <c r="AN19" s="0" t="n">
        <v>3623</v>
      </c>
      <c r="AO19" s="0" t="n">
        <v>0.370873</v>
      </c>
      <c r="AP19" s="0" t="n">
        <v>19.8379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14736</v>
      </c>
      <c r="AA20" s="0" t="n">
        <v>0.239304</v>
      </c>
      <c r="AB20" s="0" t="n">
        <v>13.2216</v>
      </c>
      <c r="AC20" s="0" t="n">
        <v>120.445</v>
      </c>
      <c r="AD20" s="0" t="n">
        <v>151.203</v>
      </c>
      <c r="AE20" s="0" t="n">
        <v>82.0571</v>
      </c>
      <c r="AF20" s="0" t="n">
        <v>353.336</v>
      </c>
      <c r="AG20" s="0" t="n">
        <v>0.200684</v>
      </c>
      <c r="AH20" s="0" t="n">
        <v>8.76</v>
      </c>
      <c r="AI20" s="0" t="n">
        <v>-0.0292</v>
      </c>
      <c r="AJ20" s="0" t="n">
        <v>0.663444</v>
      </c>
      <c r="AK20" s="0" t="n">
        <v>-10</v>
      </c>
      <c r="AL20" s="0" t="n">
        <v>23.68</v>
      </c>
      <c r="AM20" s="0" t="n">
        <v>15618</v>
      </c>
      <c r="AN20" s="0" t="n">
        <v>3631</v>
      </c>
      <c r="AO20" s="0" t="n">
        <v>0.232971</v>
      </c>
      <c r="AP20" s="0" t="n">
        <v>29.1368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188436</v>
      </c>
      <c r="AB21" s="0" t="n">
        <v>11.227</v>
      </c>
      <c r="AC21" s="0" t="n">
        <v>104.335</v>
      </c>
      <c r="AD21" s="0" t="n">
        <v>128.367</v>
      </c>
      <c r="AE21" s="0" t="n">
        <v>65.0757</v>
      </c>
      <c r="AF21" s="0" t="n">
        <v>248.207</v>
      </c>
      <c r="AG21" s="0" t="n">
        <v>0.252739</v>
      </c>
      <c r="AH21" s="0" t="n">
        <v>8.76</v>
      </c>
      <c r="AI21" s="0" t="n">
        <v>-0.0292</v>
      </c>
      <c r="AJ21" s="0" t="n">
        <v>0.664249</v>
      </c>
      <c r="AK21" s="0" t="n">
        <v>-10</v>
      </c>
      <c r="AL21" s="0" t="n">
        <v>23.65</v>
      </c>
      <c r="AM21" s="0" t="n">
        <v>15618</v>
      </c>
      <c r="AN21" s="0" t="n">
        <v>3639</v>
      </c>
      <c r="AO21" s="0" t="n">
        <v>0.293045</v>
      </c>
      <c r="AP21" s="0" t="n">
        <v>24.548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409029</v>
      </c>
      <c r="AA22" s="0" t="n">
        <v>0.643182</v>
      </c>
      <c r="AB22" s="0" t="n">
        <v>28.783</v>
      </c>
      <c r="AC22" s="0" t="n">
        <v>195.007</v>
      </c>
      <c r="AD22" s="0" t="n">
        <v>179.676</v>
      </c>
      <c r="AE22" s="0" t="n">
        <v>69.0473</v>
      </c>
      <c r="AF22" s="0" t="n">
        <v>168.278</v>
      </c>
      <c r="AG22" s="0" t="n">
        <v>0.220547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3.68</v>
      </c>
      <c r="AM22" s="0" t="n">
        <v>15618</v>
      </c>
      <c r="AN22" s="0" t="n">
        <v>3641</v>
      </c>
      <c r="AO22" s="0" t="n">
        <v>0.255101</v>
      </c>
      <c r="AP22" s="0" t="n">
        <v>27.321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993001</v>
      </c>
      <c r="AA23" s="0" t="n">
        <v>1.27118</v>
      </c>
      <c r="AB23" s="0" t="n">
        <v>49.6695</v>
      </c>
      <c r="AC23" s="0" t="n">
        <v>321.036</v>
      </c>
      <c r="AD23" s="0" t="n">
        <v>298.49</v>
      </c>
      <c r="AE23" s="0" t="n">
        <v>120.258</v>
      </c>
      <c r="AF23" s="0" t="n">
        <v>322.214</v>
      </c>
      <c r="AG23" s="0" t="n">
        <v>0.130822</v>
      </c>
      <c r="AH23" s="0" t="n">
        <v>8.76</v>
      </c>
      <c r="AI23" s="0" t="n">
        <v>-0.0292</v>
      </c>
      <c r="AJ23" s="0" t="n">
        <v>0.664249</v>
      </c>
      <c r="AK23" s="0" t="n">
        <v>-10</v>
      </c>
      <c r="AL23" s="0" t="n">
        <v>23.68</v>
      </c>
      <c r="AM23" s="0" t="n">
        <v>15618</v>
      </c>
      <c r="AN23" s="0" t="n">
        <v>3649</v>
      </c>
      <c r="AO23" s="0" t="n">
        <v>0.151685</v>
      </c>
      <c r="AP23" s="0" t="n">
        <v>37.71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347438</v>
      </c>
      <c r="AA24" s="0" t="n">
        <v>3.70754</v>
      </c>
      <c r="AB24" s="0" t="n">
        <v>119.314</v>
      </c>
      <c r="AC24" s="0" t="n">
        <v>642.113</v>
      </c>
      <c r="AD24" s="0" t="n">
        <v>488.035</v>
      </c>
      <c r="AE24" s="0" t="n">
        <v>157.236</v>
      </c>
      <c r="AF24" s="0" t="n">
        <v>296.405</v>
      </c>
      <c r="AG24" s="0" t="n">
        <v>0.087671</v>
      </c>
      <c r="AH24" s="0" t="n">
        <v>8.76</v>
      </c>
      <c r="AI24" s="0" t="n">
        <v>-0.0304</v>
      </c>
      <c r="AJ24" s="0" t="n">
        <v>0.664249</v>
      </c>
      <c r="AK24" s="0" t="n">
        <v>-10</v>
      </c>
      <c r="AL24" s="0" t="n">
        <v>23.65</v>
      </c>
      <c r="AM24" s="0" t="n">
        <v>15618</v>
      </c>
      <c r="AN24" s="0" t="n">
        <v>3657</v>
      </c>
      <c r="AO24" s="0" t="n">
        <v>0.101652</v>
      </c>
      <c r="AP24" s="0" t="n">
        <v>45.723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893049</v>
      </c>
      <c r="AA25" s="0" t="n">
        <v>8.64579</v>
      </c>
      <c r="AB25" s="0" t="n">
        <v>227.093</v>
      </c>
      <c r="AC25" s="0" t="n">
        <v>952.691</v>
      </c>
      <c r="AD25" s="0" t="n">
        <v>485.931</v>
      </c>
      <c r="AE25" s="0" t="n">
        <v>80.5388</v>
      </c>
      <c r="AF25" s="0" t="n">
        <v>62.5987</v>
      </c>
      <c r="AG25" s="0" t="n">
        <v>0.0897258</v>
      </c>
      <c r="AH25" s="0" t="n">
        <v>8.76</v>
      </c>
      <c r="AI25" s="0" t="n">
        <v>-0.0292</v>
      </c>
      <c r="AJ25" s="0" t="n">
        <v>0.663444</v>
      </c>
      <c r="AK25" s="0" t="n">
        <v>-10</v>
      </c>
      <c r="AL25" s="0" t="n">
        <v>23.68</v>
      </c>
      <c r="AM25" s="0" t="n">
        <v>15618</v>
      </c>
      <c r="AN25" s="0" t="n">
        <v>3705</v>
      </c>
      <c r="AO25" s="0" t="n">
        <v>0.104161</v>
      </c>
      <c r="AP25" s="0" t="n">
        <v>45.23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19:42:31Z</dcterms:created>
  <dc:creator>Brian</dc:creator>
  <dc:description/>
  <dc:language>en-US</dc:language>
  <cp:lastModifiedBy>Brian</cp:lastModifiedBy>
  <dcterms:modified xsi:type="dcterms:W3CDTF">2010-06-05T19:42:31Z</dcterms:modified>
  <cp:revision>0</cp:revision>
  <dc:subject/>
  <dc:title/>
</cp:coreProperties>
</file>