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21058</v>
      </c>
      <c r="AD1" s="0" t="n">
        <v>1.85292</v>
      </c>
      <c r="AE1" s="0" t="n">
        <v>5.39376</v>
      </c>
      <c r="AF1" s="0" t="n">
        <v>21.7988</v>
      </c>
      <c r="AG1" s="0" t="n">
        <v>0.79314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8</v>
      </c>
      <c r="AM1" s="0" t="n">
        <v>15618</v>
      </c>
      <c r="AN1" s="0" t="n">
        <v>3819</v>
      </c>
      <c r="AO1" s="0" t="n">
        <v>0.920753</v>
      </c>
      <c r="AP1" s="0" t="n">
        <v>1.6512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48734</v>
      </c>
      <c r="F2" s="0" t="n">
        <v>0.0035215</v>
      </c>
      <c r="G2" s="0" t="n">
        <v>0.001732</v>
      </c>
      <c r="H2" s="0" t="n">
        <v>0.00262296</v>
      </c>
      <c r="I2" s="0" t="n">
        <v>0.00362221</v>
      </c>
      <c r="J2" s="0" t="n">
        <v>0.00220036</v>
      </c>
      <c r="K2" s="0" t="n">
        <v>0.00348959</v>
      </c>
      <c r="L2" s="0" t="n">
        <v>0.00497547</v>
      </c>
      <c r="M2" s="0" t="n">
        <v>0.00592302</v>
      </c>
      <c r="N2" s="0" t="n">
        <v>0.00939001</v>
      </c>
      <c r="O2" s="0" t="n">
        <v>0.00957121</v>
      </c>
      <c r="P2" s="0" t="n">
        <v>0.0124652</v>
      </c>
      <c r="Q2" s="0" t="n">
        <v>0.00873454</v>
      </c>
      <c r="R2" s="0" t="n">
        <v>0.00672494</v>
      </c>
      <c r="S2" s="0" t="n">
        <v>0.00604187</v>
      </c>
      <c r="T2" s="0" t="n">
        <v>0.00669228</v>
      </c>
      <c r="U2" s="0" t="n">
        <v>0.00783702</v>
      </c>
      <c r="V2" s="0" t="n">
        <v>0.00656119</v>
      </c>
      <c r="W2" s="0" t="n">
        <v>0.00441082</v>
      </c>
      <c r="X2" s="0" t="n">
        <v>0.00445103</v>
      </c>
      <c r="Y2" s="0" t="n">
        <v>0.005427</v>
      </c>
      <c r="Z2" s="0" t="n">
        <v>0.00709294</v>
      </c>
      <c r="AA2" s="0" t="n">
        <v>0.0221727</v>
      </c>
      <c r="AB2" s="0" t="n">
        <v>0.0443262</v>
      </c>
      <c r="AC2" s="0" t="n">
        <v>0.0743493</v>
      </c>
      <c r="AD2" s="0" t="n">
        <v>0.085898</v>
      </c>
      <c r="AE2" s="0" t="n">
        <v>0.132294</v>
      </c>
      <c r="AF2" s="0" t="n">
        <v>3.48236</v>
      </c>
      <c r="AG2" s="0" t="n">
        <v>0.81232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8</v>
      </c>
      <c r="AM2" s="0" t="n">
        <v>15618</v>
      </c>
      <c r="AN2" s="0" t="n">
        <v>3827</v>
      </c>
      <c r="AO2" s="0" t="n">
        <v>0.943017</v>
      </c>
      <c r="AP2" s="0" t="n">
        <v>1.17342</v>
      </c>
      <c r="AR2" s="0" t="n">
        <f aca="false">SUM(A2:S2)</f>
        <v>0.082502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5331</v>
      </c>
      <c r="I3" s="0" t="n">
        <v>0.00379353</v>
      </c>
      <c r="J3" s="0" t="n">
        <v>0.00291164</v>
      </c>
      <c r="K3" s="0" t="n">
        <v>0.00280434</v>
      </c>
      <c r="L3" s="0" t="n">
        <v>0.00290021</v>
      </c>
      <c r="M3" s="0" t="n">
        <v>0.00532194</v>
      </c>
      <c r="N3" s="0" t="n">
        <v>0.00765846</v>
      </c>
      <c r="O3" s="0" t="n">
        <v>0.00475579</v>
      </c>
      <c r="P3" s="0" t="n">
        <v>0.00576519</v>
      </c>
      <c r="Q3" s="0" t="n">
        <v>0.00281584</v>
      </c>
      <c r="R3" s="0" t="n">
        <v>0.001342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37009</v>
      </c>
      <c r="AD3" s="0" t="n">
        <v>0.0412279</v>
      </c>
      <c r="AE3" s="0" t="n">
        <v>0.245802</v>
      </c>
      <c r="AF3" s="0" t="n">
        <v>2.72453</v>
      </c>
      <c r="AG3" s="0" t="n">
        <v>0.837669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3.68</v>
      </c>
      <c r="AM3" s="0" t="n">
        <v>15618</v>
      </c>
      <c r="AN3" s="0" t="n">
        <v>3829</v>
      </c>
      <c r="AO3" s="0" t="n">
        <v>0.970082</v>
      </c>
      <c r="AP3" s="0" t="n">
        <v>0.607498</v>
      </c>
      <c r="AR3" s="0" t="n">
        <f aca="false">SUM(A3:S3)</f>
        <v>0.0414229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38194</v>
      </c>
      <c r="J4" s="0" t="n">
        <v>0.00248545</v>
      </c>
      <c r="K4" s="0" t="n">
        <v>0.00330196</v>
      </c>
      <c r="L4" s="0" t="n">
        <v>0.00344316</v>
      </c>
      <c r="M4" s="0" t="n">
        <v>0.00308722</v>
      </c>
      <c r="N4" s="0" t="n">
        <v>0.0017003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30216</v>
      </c>
      <c r="AE4" s="0" t="n">
        <v>0.190355</v>
      </c>
      <c r="AF4" s="0" t="n">
        <v>4.73837</v>
      </c>
      <c r="AG4" s="0" t="n">
        <v>0.843834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8</v>
      </c>
      <c r="AM4" s="0" t="n">
        <v>15618</v>
      </c>
      <c r="AN4" s="0" t="n">
        <v>3830</v>
      </c>
      <c r="AO4" s="0" t="n">
        <v>0.977221</v>
      </c>
      <c r="AP4" s="0" t="n">
        <v>0.460857</v>
      </c>
      <c r="AR4" s="0" t="n">
        <f aca="false">SUM(A4:S4)</f>
        <v>0.0164000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37719</v>
      </c>
      <c r="J5" s="0" t="n">
        <v>0.00105592</v>
      </c>
      <c r="K5" s="0" t="n">
        <v>0.00184461</v>
      </c>
      <c r="L5" s="0" t="n">
        <v>0.00218505</v>
      </c>
      <c r="M5" s="0" t="n">
        <v>0.00242861</v>
      </c>
      <c r="N5" s="0" t="n">
        <v>0.00189868</v>
      </c>
      <c r="O5" s="0" t="n">
        <v>0</v>
      </c>
      <c r="P5" s="0" t="n">
        <v>0.00299865</v>
      </c>
      <c r="Q5" s="0" t="n">
        <v>0.0030409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.24511</v>
      </c>
      <c r="AG5" s="0" t="n">
        <v>0.86232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68</v>
      </c>
      <c r="AM5" s="0" t="n">
        <v>15618</v>
      </c>
      <c r="AN5" s="0" t="n">
        <v>3831</v>
      </c>
      <c r="AO5" s="0" t="n">
        <v>0.997429</v>
      </c>
      <c r="AP5" s="0" t="n">
        <v>0.0514781</v>
      </c>
      <c r="AR5" s="0" t="n">
        <f aca="false">SUM(A5:S5)</f>
        <v>0.01682965</v>
      </c>
    </row>
    <row r="6" customFormat="false" ht="15" hidden="false" customHeight="false" outlineLevel="0" collapsed="false">
      <c r="A6" s="0" t="n">
        <v>0</v>
      </c>
      <c r="B6" s="0" t="n">
        <v>0.00265722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6525</v>
      </c>
      <c r="J6" s="0" t="n">
        <v>0.0029513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430035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270524</v>
      </c>
      <c r="AG6" s="0" t="n">
        <v>0.856847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68</v>
      </c>
      <c r="AM6" s="0" t="n">
        <v>15618</v>
      </c>
      <c r="AN6" s="0" t="n">
        <v>3839</v>
      </c>
      <c r="AO6" s="0" t="n">
        <v>0.9947</v>
      </c>
      <c r="AP6" s="0" t="n">
        <v>0.106285</v>
      </c>
      <c r="AR6" s="0" t="n">
        <f aca="false">SUM(A6:S6)</f>
        <v>0.0078738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7948</v>
      </c>
      <c r="G7" s="0" t="n">
        <v>0</v>
      </c>
      <c r="H7" s="0" t="n">
        <v>0</v>
      </c>
      <c r="I7" s="0" t="n">
        <v>0.00157563</v>
      </c>
      <c r="J7" s="0" t="n">
        <v>0.00181857</v>
      </c>
      <c r="K7" s="0" t="n">
        <v>0.00337216</v>
      </c>
      <c r="L7" s="0" t="n">
        <v>0.00440167</v>
      </c>
      <c r="M7" s="0" t="n">
        <v>0.00539618</v>
      </c>
      <c r="N7" s="0" t="n">
        <v>0.0042588</v>
      </c>
      <c r="O7" s="0" t="n">
        <v>0.0013747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31506</v>
      </c>
      <c r="AF7" s="0" t="n">
        <v>3.01091</v>
      </c>
      <c r="AG7" s="0" t="n">
        <v>0.83287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68</v>
      </c>
      <c r="AM7" s="0" t="n">
        <v>15618</v>
      </c>
      <c r="AN7" s="0" t="n">
        <v>3847</v>
      </c>
      <c r="AO7" s="0" t="n">
        <v>0.96687</v>
      </c>
      <c r="AP7" s="0" t="n">
        <v>0.673814</v>
      </c>
      <c r="AR7" s="0" t="n">
        <f aca="false">SUM(A7:S7)</f>
        <v>0.023992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34631</v>
      </c>
      <c r="G8" s="0" t="n">
        <v>0.00149087</v>
      </c>
      <c r="H8" s="0" t="n">
        <v>0.0032706</v>
      </c>
      <c r="I8" s="0" t="n">
        <v>0.00547121</v>
      </c>
      <c r="J8" s="0" t="n">
        <v>0.00348723</v>
      </c>
      <c r="K8" s="0" t="n">
        <v>0.00358119</v>
      </c>
      <c r="L8" s="0" t="n">
        <v>0.00298626</v>
      </c>
      <c r="M8" s="0" t="n">
        <v>0.002737</v>
      </c>
      <c r="N8" s="0" t="n">
        <v>0.0025837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71113</v>
      </c>
      <c r="AD8" s="0" t="n">
        <v>0.0554867</v>
      </c>
      <c r="AE8" s="0" t="n">
        <v>0.288857</v>
      </c>
      <c r="AF8" s="0" t="n">
        <v>7.25102</v>
      </c>
      <c r="AG8" s="0" t="n">
        <v>0.81712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8</v>
      </c>
      <c r="AM8" s="0" t="n">
        <v>15618</v>
      </c>
      <c r="AN8" s="0" t="n">
        <v>3855</v>
      </c>
      <c r="AO8" s="0" t="n">
        <v>0.947433</v>
      </c>
      <c r="AP8" s="0" t="n">
        <v>1.07998</v>
      </c>
      <c r="AR8" s="0" t="n">
        <f aca="false">SUM(A8:S8)</f>
        <v>0.0269544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51645</v>
      </c>
      <c r="I9" s="0" t="n">
        <v>0.00505068</v>
      </c>
      <c r="J9" s="0" t="n">
        <v>0.00419487</v>
      </c>
      <c r="K9" s="0" t="n">
        <v>0.00525011</v>
      </c>
      <c r="L9" s="0" t="n">
        <v>0.0042329</v>
      </c>
      <c r="M9" s="0" t="n">
        <v>0.00317633</v>
      </c>
      <c r="N9" s="0" t="n">
        <v>0.0024531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2753</v>
      </c>
      <c r="AC9" s="0" t="n">
        <v>0.0462745</v>
      </c>
      <c r="AD9" s="0" t="n">
        <v>0.157497</v>
      </c>
      <c r="AE9" s="0" t="n">
        <v>0.481511</v>
      </c>
      <c r="AF9" s="0" t="n">
        <v>9.87432</v>
      </c>
      <c r="AG9" s="0" t="n">
        <v>0.795889</v>
      </c>
      <c r="AH9" s="0" t="n">
        <v>8.76</v>
      </c>
      <c r="AI9" s="0" t="n">
        <v>-0.0304</v>
      </c>
      <c r="AJ9" s="0" t="n">
        <v>0.665054</v>
      </c>
      <c r="AK9" s="0" t="n">
        <v>-10</v>
      </c>
      <c r="AL9" s="0" t="n">
        <v>23.72</v>
      </c>
      <c r="AM9" s="0" t="n">
        <v>15618</v>
      </c>
      <c r="AN9" s="0" t="n">
        <v>3857</v>
      </c>
      <c r="AO9" s="0" t="n">
        <v>0.921697</v>
      </c>
      <c r="AP9" s="0" t="n">
        <v>1.63078</v>
      </c>
      <c r="AR9" s="0" t="n">
        <f aca="false">SUM(A9:S9)</f>
        <v>0.0268745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28739</v>
      </c>
      <c r="I10" s="0" t="n">
        <v>0.00637412</v>
      </c>
      <c r="J10" s="0" t="n">
        <v>0.00599179</v>
      </c>
      <c r="K10" s="0" t="n">
        <v>0.00764184</v>
      </c>
      <c r="L10" s="0" t="n">
        <v>0.00646793</v>
      </c>
      <c r="M10" s="0" t="n">
        <v>0.00646108</v>
      </c>
      <c r="N10" s="0" t="n">
        <v>0.0085717</v>
      </c>
      <c r="O10" s="0" t="n">
        <v>0.00504688</v>
      </c>
      <c r="P10" s="0" t="n">
        <v>0.0028248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5919</v>
      </c>
      <c r="AC10" s="0" t="n">
        <v>0.0716525</v>
      </c>
      <c r="AD10" s="0" t="n">
        <v>0.252928</v>
      </c>
      <c r="AE10" s="0" t="n">
        <v>0.717103</v>
      </c>
      <c r="AF10" s="0" t="n">
        <v>16.0686</v>
      </c>
      <c r="AG10" s="0" t="n">
        <v>0.768491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72</v>
      </c>
      <c r="AM10" s="0" t="n">
        <v>15618</v>
      </c>
      <c r="AN10" s="0" t="n">
        <v>3904</v>
      </c>
      <c r="AO10" s="0" t="n">
        <v>0.891047</v>
      </c>
      <c r="AP10" s="0" t="n">
        <v>2.30715</v>
      </c>
      <c r="AR10" s="0" t="n">
        <f aca="false">SUM(A10:S10)</f>
        <v>0.051667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3543</v>
      </c>
      <c r="J11" s="0" t="n">
        <v>0.00761766</v>
      </c>
      <c r="K11" s="0" t="n">
        <v>0.0069556</v>
      </c>
      <c r="L11" s="0" t="n">
        <v>0.00231722</v>
      </c>
      <c r="M11" s="0" t="n">
        <v>0.0028157</v>
      </c>
      <c r="N11" s="0" t="n">
        <v>0.00343344</v>
      </c>
      <c r="O11" s="0" t="n">
        <v>0.00579301</v>
      </c>
      <c r="P11" s="0" t="n">
        <v>0.006034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6759</v>
      </c>
      <c r="AD11" s="0" t="n">
        <v>0.304932</v>
      </c>
      <c r="AE11" s="0" t="n">
        <v>1.20885</v>
      </c>
      <c r="AF11" s="0" t="n">
        <v>17.8173</v>
      </c>
      <c r="AG11" s="0" t="n">
        <v>0.76164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72</v>
      </c>
      <c r="AM11" s="0" t="n">
        <v>15618</v>
      </c>
      <c r="AN11" s="0" t="n">
        <v>3906</v>
      </c>
      <c r="AO11" s="0" t="n">
        <v>0.882037</v>
      </c>
      <c r="AP11" s="0" t="n">
        <v>2.51043</v>
      </c>
      <c r="AR11" s="0" t="n">
        <f aca="false">SUM(A11:S11)</f>
        <v>0.0362023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35819</v>
      </c>
      <c r="I12" s="0" t="n">
        <v>0.00390884</v>
      </c>
      <c r="J12" s="0" t="n">
        <v>0.00452009</v>
      </c>
      <c r="K12" s="0" t="n">
        <v>0.00743466</v>
      </c>
      <c r="L12" s="0" t="n">
        <v>0.00641468</v>
      </c>
      <c r="M12" s="0" t="n">
        <v>0.00535612</v>
      </c>
      <c r="N12" s="0" t="n">
        <v>0.00461322</v>
      </c>
      <c r="O12" s="0" t="n">
        <v>0.0012698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0032</v>
      </c>
      <c r="AC12" s="0" t="n">
        <v>0.0496043</v>
      </c>
      <c r="AD12" s="0" t="n">
        <v>0.249702</v>
      </c>
      <c r="AE12" s="0" t="n">
        <v>0.824413</v>
      </c>
      <c r="AF12" s="0" t="n">
        <v>14.3818</v>
      </c>
      <c r="AG12" s="0" t="n">
        <v>0.77191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72</v>
      </c>
      <c r="AM12" s="0" t="n">
        <v>15618</v>
      </c>
      <c r="AN12" s="0" t="n">
        <v>3913</v>
      </c>
      <c r="AO12" s="0" t="n">
        <v>0.896105</v>
      </c>
      <c r="AP12" s="0" t="n">
        <v>2.19397</v>
      </c>
      <c r="AR12" s="0" t="n">
        <f aca="false">SUM(A12:S12)</f>
        <v>0.0348756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63751</v>
      </c>
      <c r="J13" s="0" t="n">
        <v>0.00669225</v>
      </c>
      <c r="K13" s="0" t="n">
        <v>0.00714234</v>
      </c>
      <c r="L13" s="0" t="n">
        <v>0.00306459</v>
      </c>
      <c r="M13" s="0" t="n">
        <v>0.0031216</v>
      </c>
      <c r="N13" s="0" t="n">
        <v>0.00353979</v>
      </c>
      <c r="O13" s="0" t="n">
        <v>0.00303865</v>
      </c>
      <c r="P13" s="0" t="n">
        <v>0.0011529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29731</v>
      </c>
      <c r="AD13" s="0" t="n">
        <v>0.494918</v>
      </c>
      <c r="AE13" s="0" t="n">
        <v>1.53763</v>
      </c>
      <c r="AF13" s="0" t="n">
        <v>23.5472</v>
      </c>
      <c r="AG13" s="0" t="n">
        <v>0.74040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72</v>
      </c>
      <c r="AM13" s="0" t="n">
        <v>15618</v>
      </c>
      <c r="AN13" s="0" t="n">
        <v>3921</v>
      </c>
      <c r="AO13" s="0" t="n">
        <v>0.858487</v>
      </c>
      <c r="AP13" s="0" t="n">
        <v>3.05168</v>
      </c>
      <c r="AR13" s="0" t="n">
        <f aca="false">SUM(A13:S13)</f>
        <v>0.0293896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5886</v>
      </c>
      <c r="J14" s="0" t="n">
        <v>0.00565693</v>
      </c>
      <c r="K14" s="0" t="n">
        <v>0.00945711</v>
      </c>
      <c r="L14" s="0" t="n">
        <v>0.00475118</v>
      </c>
      <c r="M14" s="0" t="n">
        <v>0.00461029</v>
      </c>
      <c r="N14" s="0" t="n">
        <v>0.00480345</v>
      </c>
      <c r="O14" s="0" t="n">
        <v>0.0024447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69424</v>
      </c>
      <c r="AC14" s="0" t="n">
        <v>0.140513</v>
      </c>
      <c r="AD14" s="0" t="n">
        <v>1.10955</v>
      </c>
      <c r="AE14" s="0" t="n">
        <v>2.9124</v>
      </c>
      <c r="AF14" s="0" t="n">
        <v>39.6597</v>
      </c>
      <c r="AG14" s="0" t="n">
        <v>0.68698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72</v>
      </c>
      <c r="AM14" s="0" t="n">
        <v>15618</v>
      </c>
      <c r="AN14" s="0" t="n">
        <v>3929</v>
      </c>
      <c r="AO14" s="0" t="n">
        <v>0.796542</v>
      </c>
      <c r="AP14" s="0" t="n">
        <v>4.5495</v>
      </c>
      <c r="AR14" s="0" t="n">
        <f aca="false">SUM(A14:S14)</f>
        <v>0.033082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01012</v>
      </c>
      <c r="AD15" s="0" t="n">
        <v>1.16079</v>
      </c>
      <c r="AE15" s="0" t="n">
        <v>5.5475</v>
      </c>
      <c r="AF15" s="0" t="n">
        <v>90.5395</v>
      </c>
      <c r="AG15" s="0" t="n">
        <v>0.64109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72</v>
      </c>
      <c r="AM15" s="0" t="n">
        <v>15618</v>
      </c>
      <c r="AN15" s="0" t="n">
        <v>3937</v>
      </c>
      <c r="AO15" s="0" t="n">
        <v>0.743334</v>
      </c>
      <c r="AP15" s="0" t="n">
        <v>5.932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26995</v>
      </c>
      <c r="AD16" s="0" t="n">
        <v>1.38821</v>
      </c>
      <c r="AE16" s="0" t="n">
        <v>6.3969</v>
      </c>
      <c r="AF16" s="0" t="n">
        <v>105.774</v>
      </c>
      <c r="AG16" s="0" t="n">
        <v>0.61506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2</v>
      </c>
      <c r="AM16" s="0" t="n">
        <v>15618</v>
      </c>
      <c r="AN16" s="0" t="n">
        <v>3939</v>
      </c>
      <c r="AO16" s="0" t="n">
        <v>0.712292</v>
      </c>
      <c r="AP16" s="0" t="n">
        <v>6.7853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9763</v>
      </c>
      <c r="AC17" s="0" t="n">
        <v>0.12447</v>
      </c>
      <c r="AD17" s="0" t="n">
        <v>1.46608</v>
      </c>
      <c r="AE17" s="0" t="n">
        <v>4.90782</v>
      </c>
      <c r="AF17" s="0" t="n">
        <v>65.8665</v>
      </c>
      <c r="AG17" s="0" t="n">
        <v>0.653423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72</v>
      </c>
      <c r="AM17" s="0" t="n">
        <v>15618</v>
      </c>
      <c r="AN17" s="0" t="n">
        <v>3947</v>
      </c>
      <c r="AO17" s="0" t="n">
        <v>0.757629</v>
      </c>
      <c r="AP17" s="0" t="n">
        <v>5.5512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7997</v>
      </c>
      <c r="AC18" s="0" t="n">
        <v>0.0950833</v>
      </c>
      <c r="AD18" s="0" t="n">
        <v>1.53989</v>
      </c>
      <c r="AE18" s="0" t="n">
        <v>6.65585</v>
      </c>
      <c r="AF18" s="0" t="n">
        <v>96.8217</v>
      </c>
      <c r="AG18" s="0" t="n">
        <v>0.61849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72</v>
      </c>
      <c r="AM18" s="0" t="n">
        <v>15618</v>
      </c>
      <c r="AN18" s="0" t="n">
        <v>3955</v>
      </c>
      <c r="AO18" s="0" t="n">
        <v>0.717126</v>
      </c>
      <c r="AP18" s="0" t="n">
        <v>6.6500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69671</v>
      </c>
      <c r="AD19" s="0" t="n">
        <v>1.55077</v>
      </c>
      <c r="AE19" s="0" t="n">
        <v>8.26477</v>
      </c>
      <c r="AF19" s="0" t="n">
        <v>151.954</v>
      </c>
      <c r="AG19" s="0" t="n">
        <v>0.55890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72</v>
      </c>
      <c r="AM19" s="0" t="n">
        <v>15618</v>
      </c>
      <c r="AN19" s="0" t="n">
        <v>4003</v>
      </c>
      <c r="AO19" s="0" t="n">
        <v>0.648035</v>
      </c>
      <c r="AP19" s="0" t="n">
        <v>8.6762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24477</v>
      </c>
      <c r="AD20" s="0" t="n">
        <v>1.17308</v>
      </c>
      <c r="AE20" s="0" t="n">
        <v>8.05768</v>
      </c>
      <c r="AF20" s="0" t="n">
        <v>190.93</v>
      </c>
      <c r="AG20" s="0" t="n">
        <v>0.54999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76</v>
      </c>
      <c r="AM20" s="0" t="n">
        <v>15618</v>
      </c>
      <c r="AN20" s="0" t="n">
        <v>4011</v>
      </c>
      <c r="AO20" s="0" t="n">
        <v>0.63771</v>
      </c>
      <c r="AP20" s="0" t="n">
        <v>8.9974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64669</v>
      </c>
      <c r="AD21" s="0" t="n">
        <v>1.19163</v>
      </c>
      <c r="AE21" s="0" t="n">
        <v>9.27934</v>
      </c>
      <c r="AF21" s="0" t="n">
        <v>237.244</v>
      </c>
      <c r="AG21" s="0" t="n">
        <v>0.52465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76</v>
      </c>
      <c r="AM21" s="0" t="n">
        <v>15618</v>
      </c>
      <c r="AN21" s="0" t="n">
        <v>4013</v>
      </c>
      <c r="AO21" s="0" t="n">
        <v>0.606855</v>
      </c>
      <c r="AP21" s="0" t="n">
        <v>9.98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89536</v>
      </c>
      <c r="AD22" s="0" t="n">
        <v>1.43118</v>
      </c>
      <c r="AE22" s="0" t="n">
        <v>8.85345</v>
      </c>
      <c r="AF22" s="0" t="n">
        <v>196.716</v>
      </c>
      <c r="AG22" s="0" t="n">
        <v>0.53219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76</v>
      </c>
      <c r="AM22" s="0" t="n">
        <v>15618</v>
      </c>
      <c r="AN22" s="0" t="n">
        <v>4021</v>
      </c>
      <c r="AO22" s="0" t="n">
        <v>0.616315</v>
      </c>
      <c r="AP22" s="0" t="n">
        <v>9.679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24574</v>
      </c>
      <c r="AC23" s="0" t="n">
        <v>0.228385</v>
      </c>
      <c r="AD23" s="0" t="n">
        <v>3.57628</v>
      </c>
      <c r="AE23" s="0" t="n">
        <v>14.1967</v>
      </c>
      <c r="AF23" s="0" t="n">
        <v>247.199</v>
      </c>
      <c r="AG23" s="0" t="n">
        <v>0.49725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76</v>
      </c>
      <c r="AM23" s="0" t="n">
        <v>15618</v>
      </c>
      <c r="AN23" s="0" t="n">
        <v>4029</v>
      </c>
      <c r="AO23" s="0" t="n">
        <v>0.57656</v>
      </c>
      <c r="AP23" s="0" t="n">
        <v>11.013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78255</v>
      </c>
      <c r="AC24" s="0" t="n">
        <v>6.17412</v>
      </c>
      <c r="AD24" s="0" t="n">
        <v>24.8554</v>
      </c>
      <c r="AE24" s="0" t="n">
        <v>28.6741</v>
      </c>
      <c r="AF24" s="0" t="n">
        <v>252.532</v>
      </c>
      <c r="AG24" s="0" t="n">
        <v>0.429451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76</v>
      </c>
      <c r="AM24" s="0" t="n">
        <v>15618</v>
      </c>
      <c r="AN24" s="0" t="n">
        <v>4037</v>
      </c>
      <c r="AO24" s="0" t="n">
        <v>0.497335</v>
      </c>
      <c r="AP24" s="0" t="n">
        <v>13.969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589943</v>
      </c>
      <c r="AC25" s="0" t="n">
        <v>2.65911</v>
      </c>
      <c r="AD25" s="0" t="n">
        <v>15.4347</v>
      </c>
      <c r="AE25" s="0" t="n">
        <v>25.1711</v>
      </c>
      <c r="AF25" s="0" t="n">
        <v>286.348</v>
      </c>
      <c r="AG25" s="0" t="n">
        <v>0.41164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76</v>
      </c>
      <c r="AM25" s="0" t="n">
        <v>15618</v>
      </c>
      <c r="AN25" s="0" t="n">
        <v>4045</v>
      </c>
      <c r="AO25" s="0" t="n">
        <v>0.476712</v>
      </c>
      <c r="AP25" s="0" t="n">
        <v>14.8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2:16Z</dcterms:created>
  <dc:creator>Brian</dc:creator>
  <dc:description/>
  <dc:language>en-US</dc:language>
  <cp:lastModifiedBy>Brian</cp:lastModifiedBy>
  <dcterms:modified xsi:type="dcterms:W3CDTF">2010-06-05T19:42:16Z</dcterms:modified>
  <cp:revision>0</cp:revision>
  <dc:subject/>
  <dc:title/>
</cp:coreProperties>
</file>