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61144</v>
      </c>
      <c r="H1" s="0" t="n">
        <v>0.00310733</v>
      </c>
      <c r="I1" s="0" t="n">
        <v>0.00624873</v>
      </c>
      <c r="J1" s="0" t="n">
        <v>0.0135799</v>
      </c>
      <c r="K1" s="0" t="n">
        <v>0.0135422</v>
      </c>
      <c r="L1" s="0" t="n">
        <v>0.0065335</v>
      </c>
      <c r="M1" s="0" t="n">
        <v>0.00762693</v>
      </c>
      <c r="N1" s="0" t="n">
        <v>0.00948352</v>
      </c>
      <c r="O1" s="0" t="n">
        <v>0.00802718</v>
      </c>
      <c r="P1" s="0" t="n">
        <v>0.0041652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38026</v>
      </c>
      <c r="AD1" s="0" t="n">
        <v>0.587297</v>
      </c>
      <c r="AE1" s="0" t="n">
        <v>3.85064</v>
      </c>
      <c r="AF1" s="0" t="n">
        <v>35.0352</v>
      </c>
      <c r="AG1" s="0" t="n">
        <v>0.699314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53</v>
      </c>
      <c r="AM1" s="0" t="n">
        <v>15618</v>
      </c>
      <c r="AN1" s="0" t="n">
        <v>2824</v>
      </c>
      <c r="AO1" s="0" t="n">
        <v>0.812808</v>
      </c>
      <c r="AP1" s="0" t="n">
        <v>4.14521</v>
      </c>
      <c r="AR1" s="0" t="n">
        <f aca="false">SUM(A1:S1)</f>
        <v>0.0739259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7357</v>
      </c>
      <c r="J2" s="0" t="n">
        <v>0.0026972</v>
      </c>
      <c r="K2" s="0" t="n">
        <v>0.00205903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82173</v>
      </c>
      <c r="AD2" s="0" t="n">
        <v>0.218313</v>
      </c>
      <c r="AE2" s="0" t="n">
        <v>1.15163</v>
      </c>
      <c r="AF2" s="0" t="n">
        <v>2.8054</v>
      </c>
      <c r="AG2" s="0" t="n">
        <v>0.873971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53</v>
      </c>
      <c r="AM2" s="0" t="n">
        <v>15618</v>
      </c>
      <c r="AN2" s="0" t="n">
        <v>2832</v>
      </c>
      <c r="AO2" s="0" t="n">
        <v>1.01705</v>
      </c>
      <c r="AP2" s="0" t="n">
        <v>-0.338057</v>
      </c>
      <c r="AR2" s="0" t="n">
        <f aca="false">SUM(A2:S2)</f>
        <v>0.0064919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91166</v>
      </c>
      <c r="J3" s="0" t="n">
        <v>0.00372762</v>
      </c>
      <c r="K3" s="0" t="n">
        <v>0.00363256</v>
      </c>
      <c r="L3" s="0" t="n">
        <v>0.0019433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14055</v>
      </c>
      <c r="AC3" s="0" t="n">
        <v>0.0190806</v>
      </c>
      <c r="AD3" s="0" t="n">
        <v>0.0952049</v>
      </c>
      <c r="AE3" s="0" t="n">
        <v>0.3594</v>
      </c>
      <c r="AF3" s="0" t="n">
        <v>9.04443</v>
      </c>
      <c r="AG3" s="0" t="n">
        <v>0.842464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53</v>
      </c>
      <c r="AM3" s="0" t="n">
        <v>15618</v>
      </c>
      <c r="AN3" s="0" t="n">
        <v>2834</v>
      </c>
      <c r="AO3" s="0" t="n">
        <v>0.978002</v>
      </c>
      <c r="AP3" s="0" t="n">
        <v>0.444867</v>
      </c>
      <c r="AR3" s="0" t="n">
        <f aca="false">SUM(A3:S3)</f>
        <v>0.0132151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30937</v>
      </c>
      <c r="I4" s="0" t="n">
        <v>0.00459814</v>
      </c>
      <c r="J4" s="0" t="n">
        <v>0.00172355</v>
      </c>
      <c r="K4" s="0" t="n">
        <v>0.00174785</v>
      </c>
      <c r="L4" s="0" t="n">
        <v>0.00380429</v>
      </c>
      <c r="M4" s="0" t="n">
        <v>0.00586713</v>
      </c>
      <c r="N4" s="0" t="n">
        <v>0.0050497</v>
      </c>
      <c r="O4" s="0" t="n">
        <v>0.00367859</v>
      </c>
      <c r="P4" s="0" t="n">
        <v>0.00358613</v>
      </c>
      <c r="Q4" s="0" t="n">
        <v>0.0012555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1.79972</v>
      </c>
      <c r="AG4" s="0" t="n">
        <v>0.869861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3</v>
      </c>
      <c r="AM4" s="0" t="n">
        <v>15618</v>
      </c>
      <c r="AN4" s="0" t="n">
        <v>2835</v>
      </c>
      <c r="AO4" s="0" t="n">
        <v>1.00858</v>
      </c>
      <c r="AP4" s="0" t="n">
        <v>-0.170931</v>
      </c>
      <c r="AR4" s="0" t="n">
        <f aca="false">SUM(A4:S4)</f>
        <v>0.0336202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24087</v>
      </c>
      <c r="E5" s="0" t="n">
        <v>0.00616057</v>
      </c>
      <c r="F5" s="0" t="n">
        <v>0.00312071</v>
      </c>
      <c r="G5" s="0" t="n">
        <v>0</v>
      </c>
      <c r="H5" s="0" t="n">
        <v>0.00216103</v>
      </c>
      <c r="I5" s="0" t="n">
        <v>0.00496309</v>
      </c>
      <c r="J5" s="0" t="n">
        <v>0.0028932</v>
      </c>
      <c r="K5" s="0" t="n">
        <v>0.00310572</v>
      </c>
      <c r="L5" s="0" t="n">
        <v>0.00373634</v>
      </c>
      <c r="M5" s="0" t="n">
        <v>0.00363284</v>
      </c>
      <c r="N5" s="0" t="n">
        <v>0.00480643</v>
      </c>
      <c r="O5" s="0" t="n">
        <v>0.00437167</v>
      </c>
      <c r="P5" s="0" t="n">
        <v>0.00330437</v>
      </c>
      <c r="Q5" s="0" t="n">
        <v>0.00215664</v>
      </c>
      <c r="R5" s="0" t="n">
        <v>0.00198005</v>
      </c>
      <c r="S5" s="0" t="n">
        <v>0.00267236</v>
      </c>
      <c r="T5" s="0" t="n">
        <v>0.00637493</v>
      </c>
      <c r="U5" s="0" t="n">
        <v>0.0213212</v>
      </c>
      <c r="V5" s="0" t="n">
        <v>0.0718254</v>
      </c>
      <c r="W5" s="0" t="n">
        <v>0.0931256</v>
      </c>
      <c r="X5" s="0" t="n">
        <v>0.0616155</v>
      </c>
      <c r="Y5" s="0" t="n">
        <v>0.0389972</v>
      </c>
      <c r="Z5" s="0" t="n">
        <v>0.0391586</v>
      </c>
      <c r="AA5" s="0" t="n">
        <v>0.0379201</v>
      </c>
      <c r="AB5" s="0" t="n">
        <v>0.0097137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39724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3</v>
      </c>
      <c r="AM5" s="0" t="n">
        <v>15618</v>
      </c>
      <c r="AN5" s="0" t="n">
        <v>2836</v>
      </c>
      <c r="AO5" s="0" t="n">
        <v>0.97364</v>
      </c>
      <c r="AP5" s="0" t="n">
        <v>0.53427</v>
      </c>
      <c r="AR5" s="0" t="n">
        <f aca="false">SUM(A5:S5)</f>
        <v>0.0503058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21871</v>
      </c>
      <c r="E6" s="0" t="n">
        <v>0.00487074</v>
      </c>
      <c r="F6" s="0" t="n">
        <v>0.00277793</v>
      </c>
      <c r="G6" s="0" t="n">
        <v>0.00116076</v>
      </c>
      <c r="H6" s="0" t="n">
        <v>0.00277072</v>
      </c>
      <c r="I6" s="0" t="n">
        <v>0.00603518</v>
      </c>
      <c r="J6" s="0" t="n">
        <v>0.00390428</v>
      </c>
      <c r="K6" s="0" t="n">
        <v>0.00507629</v>
      </c>
      <c r="L6" s="0" t="n">
        <v>0.00566971</v>
      </c>
      <c r="M6" s="0" t="n">
        <v>0.00448672</v>
      </c>
      <c r="N6" s="0" t="n">
        <v>0.00507915</v>
      </c>
      <c r="O6" s="0" t="n">
        <v>0.00406704</v>
      </c>
      <c r="P6" s="0" t="n">
        <v>0.00342516</v>
      </c>
      <c r="Q6" s="0" t="n">
        <v>0.00303184</v>
      </c>
      <c r="R6" s="0" t="n">
        <v>0.00415935</v>
      </c>
      <c r="S6" s="0" t="n">
        <v>0.00678167</v>
      </c>
      <c r="T6" s="0" t="n">
        <v>0.0144988</v>
      </c>
      <c r="U6" s="0" t="n">
        <v>0.0253628</v>
      </c>
      <c r="V6" s="0" t="n">
        <v>0.0268871</v>
      </c>
      <c r="W6" s="0" t="n">
        <v>0.0226649</v>
      </c>
      <c r="X6" s="0" t="n">
        <v>0.0201104</v>
      </c>
      <c r="Y6" s="0" t="n">
        <v>0.0186444</v>
      </c>
      <c r="Z6" s="0" t="n">
        <v>0.0291147</v>
      </c>
      <c r="AA6" s="0" t="n">
        <v>0.0567566</v>
      </c>
      <c r="AB6" s="0" t="n">
        <v>0.104035</v>
      </c>
      <c r="AC6" s="0" t="n">
        <v>0.107456</v>
      </c>
      <c r="AD6" s="0" t="n">
        <v>0.114992</v>
      </c>
      <c r="AE6" s="0" t="n">
        <v>0.215436</v>
      </c>
      <c r="AF6" s="0" t="n">
        <v>0.143819</v>
      </c>
      <c r="AG6" s="0" t="n">
        <v>0.836984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53</v>
      </c>
      <c r="AM6" s="0" t="n">
        <v>15618</v>
      </c>
      <c r="AN6" s="0" t="n">
        <v>2838</v>
      </c>
      <c r="AO6" s="0" t="n">
        <v>0.970464</v>
      </c>
      <c r="AP6" s="0" t="n">
        <v>0.59963</v>
      </c>
      <c r="AR6" s="0" t="n">
        <f aca="false">SUM(A6:S6)</f>
        <v>0.064515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23939</v>
      </c>
      <c r="G7" s="0" t="n">
        <v>0.00158349</v>
      </c>
      <c r="H7" s="0" t="n">
        <v>0.00445742</v>
      </c>
      <c r="I7" s="0" t="n">
        <v>0.00550218</v>
      </c>
      <c r="J7" s="0" t="n">
        <v>0.0024518</v>
      </c>
      <c r="K7" s="0" t="n">
        <v>0.00324334</v>
      </c>
      <c r="L7" s="0" t="n">
        <v>0.00375087</v>
      </c>
      <c r="M7" s="0" t="n">
        <v>0.00272257</v>
      </c>
      <c r="N7" s="0" t="n">
        <v>0.00228231</v>
      </c>
      <c r="O7" s="0" t="n">
        <v>0.0013551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7345</v>
      </c>
      <c r="AB7" s="0" t="n">
        <v>0.02192</v>
      </c>
      <c r="AC7" s="0" t="n">
        <v>0.053809</v>
      </c>
      <c r="AD7" s="0" t="n">
        <v>0.153089</v>
      </c>
      <c r="AE7" s="0" t="n">
        <v>0.996466</v>
      </c>
      <c r="AF7" s="0" t="n">
        <v>2.65251</v>
      </c>
      <c r="AG7" s="0" t="n">
        <v>0.852738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53</v>
      </c>
      <c r="AM7" s="0" t="n">
        <v>15618</v>
      </c>
      <c r="AN7" s="0" t="n">
        <v>2839</v>
      </c>
      <c r="AO7" s="0" t="n">
        <v>0.988729</v>
      </c>
      <c r="AP7" s="0" t="n">
        <v>0.226696</v>
      </c>
      <c r="AR7" s="0" t="n">
        <f aca="false">SUM(A7:S7)</f>
        <v>0.0285885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2991</v>
      </c>
      <c r="H8" s="0" t="n">
        <v>0.00357273</v>
      </c>
      <c r="I8" s="0" t="n">
        <v>0.00600612</v>
      </c>
      <c r="J8" s="0" t="n">
        <v>0.003734</v>
      </c>
      <c r="K8" s="0" t="n">
        <v>0.00399199</v>
      </c>
      <c r="L8" s="0" t="n">
        <v>0.00269849</v>
      </c>
      <c r="M8" s="0" t="n">
        <v>0.0010222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969162</v>
      </c>
      <c r="AE8" s="0" t="n">
        <v>0.367722</v>
      </c>
      <c r="AF8" s="0" t="n">
        <v>6.56591</v>
      </c>
      <c r="AG8" s="0" t="n">
        <v>0.83903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3</v>
      </c>
      <c r="AM8" s="0" t="n">
        <v>15618</v>
      </c>
      <c r="AN8" s="0" t="n">
        <v>2840</v>
      </c>
      <c r="AO8" s="0" t="n">
        <v>0.971668</v>
      </c>
      <c r="AP8" s="0" t="n">
        <v>0.574818</v>
      </c>
      <c r="AR8" s="0" t="n">
        <f aca="false">SUM(A8:S8)</f>
        <v>0.022324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552182</v>
      </c>
      <c r="F9" s="0" t="n">
        <v>0.00527691</v>
      </c>
      <c r="G9" s="0" t="n">
        <v>0.00245502</v>
      </c>
      <c r="H9" s="0" t="n">
        <v>0.0043801</v>
      </c>
      <c r="I9" s="0" t="n">
        <v>0.00653437</v>
      </c>
      <c r="J9" s="0" t="n">
        <v>0.00392989</v>
      </c>
      <c r="K9" s="0" t="n">
        <v>0.00449632</v>
      </c>
      <c r="L9" s="0" t="n">
        <v>0.00466635</v>
      </c>
      <c r="M9" s="0" t="n">
        <v>0.00569688</v>
      </c>
      <c r="N9" s="0" t="n">
        <v>0.0106895</v>
      </c>
      <c r="O9" s="0" t="n">
        <v>0.0146782</v>
      </c>
      <c r="P9" s="0" t="n">
        <v>0.0171848</v>
      </c>
      <c r="Q9" s="0" t="n">
        <v>0.0163272</v>
      </c>
      <c r="R9" s="0" t="n">
        <v>0.0152618</v>
      </c>
      <c r="S9" s="0" t="n">
        <v>0.0102753</v>
      </c>
      <c r="T9" s="0" t="n">
        <v>0.0105845</v>
      </c>
      <c r="U9" s="0" t="n">
        <v>0.00917445</v>
      </c>
      <c r="V9" s="0" t="n">
        <v>0.00441436</v>
      </c>
      <c r="W9" s="0" t="n">
        <v>0.00134807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74051</v>
      </c>
      <c r="AC9" s="0" t="n">
        <v>0.00968382</v>
      </c>
      <c r="AD9" s="0" t="n">
        <v>0.0542246</v>
      </c>
      <c r="AE9" s="0" t="n">
        <v>0.200724</v>
      </c>
      <c r="AF9" s="0" t="n">
        <v>5.54746</v>
      </c>
      <c r="AG9" s="0" t="n">
        <v>0.806163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53</v>
      </c>
      <c r="AM9" s="0" t="n">
        <v>15618</v>
      </c>
      <c r="AN9" s="0" t="n">
        <v>2848</v>
      </c>
      <c r="AO9" s="0" t="n">
        <v>0.936998</v>
      </c>
      <c r="AP9" s="0" t="n">
        <v>1.30149</v>
      </c>
      <c r="AR9" s="0" t="n">
        <f aca="false">SUM(A9:S9)</f>
        <v>0.1273744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48535</v>
      </c>
      <c r="H10" s="0" t="n">
        <v>0.00505688</v>
      </c>
      <c r="I10" s="0" t="n">
        <v>0.00952545</v>
      </c>
      <c r="J10" s="0" t="n">
        <v>0.0073088</v>
      </c>
      <c r="K10" s="0" t="n">
        <v>0.00854247</v>
      </c>
      <c r="L10" s="0" t="n">
        <v>0.00593497</v>
      </c>
      <c r="M10" s="0" t="n">
        <v>0.00447798</v>
      </c>
      <c r="N10" s="0" t="n">
        <v>0.00542249</v>
      </c>
      <c r="O10" s="0" t="n">
        <v>0.00531776</v>
      </c>
      <c r="P10" s="0" t="n">
        <v>0.00913524</v>
      </c>
      <c r="Q10" s="0" t="n">
        <v>0.0211751</v>
      </c>
      <c r="R10" s="0" t="n">
        <v>0.0716594</v>
      </c>
      <c r="S10" s="0" t="n">
        <v>0.145497</v>
      </c>
      <c r="T10" s="0" t="n">
        <v>0.136639</v>
      </c>
      <c r="U10" s="0" t="n">
        <v>0.0732717</v>
      </c>
      <c r="V10" s="0" t="n">
        <v>0.0245124</v>
      </c>
      <c r="W10" s="0" t="n">
        <v>0.0103835</v>
      </c>
      <c r="X10" s="0" t="n">
        <v>0.00777386</v>
      </c>
      <c r="Y10" s="0" t="n">
        <v>0.00379321</v>
      </c>
      <c r="Z10" s="0" t="n">
        <v>0.00578469</v>
      </c>
      <c r="AA10" s="0" t="n">
        <v>0.00937409</v>
      </c>
      <c r="AB10" s="0" t="n">
        <v>0.0242763</v>
      </c>
      <c r="AC10" s="0" t="n">
        <v>0.0705488</v>
      </c>
      <c r="AD10" s="0" t="n">
        <v>0.0728371</v>
      </c>
      <c r="AE10" s="0" t="n">
        <v>0.826414</v>
      </c>
      <c r="AF10" s="0" t="n">
        <v>15.1591</v>
      </c>
      <c r="AG10" s="0" t="n">
        <v>0.771916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53</v>
      </c>
      <c r="AM10" s="0" t="n">
        <v>15618</v>
      </c>
      <c r="AN10" s="0" t="n">
        <v>2856</v>
      </c>
      <c r="AO10" s="0" t="n">
        <v>0.898285</v>
      </c>
      <c r="AP10" s="0" t="n">
        <v>2.14536</v>
      </c>
      <c r="AR10" s="0" t="n">
        <f aca="false">SUM(A10:S10)</f>
        <v>0.3005388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15135</v>
      </c>
      <c r="H11" s="0" t="n">
        <v>0.00312722</v>
      </c>
      <c r="I11" s="0" t="n">
        <v>0.00642348</v>
      </c>
      <c r="J11" s="0" t="n">
        <v>0.0105345</v>
      </c>
      <c r="K11" s="0" t="n">
        <v>0.00768147</v>
      </c>
      <c r="L11" s="0" t="n">
        <v>0.00281233</v>
      </c>
      <c r="M11" s="0" t="n">
        <v>0.00302577</v>
      </c>
      <c r="N11" s="0" t="n">
        <v>0.00555587</v>
      </c>
      <c r="O11" s="0" t="n">
        <v>0.0144945</v>
      </c>
      <c r="P11" s="0" t="n">
        <v>0.0529388</v>
      </c>
      <c r="Q11" s="0" t="n">
        <v>0.0931557</v>
      </c>
      <c r="R11" s="0" t="n">
        <v>0.11375</v>
      </c>
      <c r="S11" s="0" t="n">
        <v>0.0982541</v>
      </c>
      <c r="T11" s="0" t="n">
        <v>0.0611028</v>
      </c>
      <c r="U11" s="0" t="n">
        <v>0.0187705</v>
      </c>
      <c r="V11" s="0" t="n">
        <v>0.00419356</v>
      </c>
      <c r="W11" s="0" t="n">
        <v>0.00231341</v>
      </c>
      <c r="X11" s="0" t="n">
        <v>0.00231096</v>
      </c>
      <c r="Y11" s="0" t="n">
        <v>0.00147197</v>
      </c>
      <c r="Z11" s="0" t="n">
        <v>0.00322053</v>
      </c>
      <c r="AA11" s="0" t="n">
        <v>0.0115655</v>
      </c>
      <c r="AB11" s="0" t="n">
        <v>0.0424944</v>
      </c>
      <c r="AC11" s="0" t="n">
        <v>0.284769</v>
      </c>
      <c r="AD11" s="0" t="n">
        <v>0.612814</v>
      </c>
      <c r="AE11" s="0" t="n">
        <v>3.38806</v>
      </c>
      <c r="AF11" s="0" t="n">
        <v>30.346</v>
      </c>
      <c r="AG11" s="0" t="n">
        <v>0.695204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53</v>
      </c>
      <c r="AM11" s="0" t="n">
        <v>15618</v>
      </c>
      <c r="AN11" s="0" t="n">
        <v>2858</v>
      </c>
      <c r="AO11" s="0" t="n">
        <v>0.805097</v>
      </c>
      <c r="AP11" s="0" t="n">
        <v>4.33586</v>
      </c>
      <c r="AR11" s="0" t="n">
        <f aca="false">SUM(A11:S11)</f>
        <v>0.4129050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09651</v>
      </c>
      <c r="I12" s="0" t="n">
        <v>0.00513296</v>
      </c>
      <c r="J12" s="0" t="n">
        <v>0.0242448</v>
      </c>
      <c r="K12" s="0" t="n">
        <v>0.0433698</v>
      </c>
      <c r="L12" s="0" t="n">
        <v>0.025749</v>
      </c>
      <c r="M12" s="0" t="n">
        <v>0.0214458</v>
      </c>
      <c r="N12" s="0" t="n">
        <v>0.0131885</v>
      </c>
      <c r="O12" s="0" t="n">
        <v>0.00841394</v>
      </c>
      <c r="P12" s="0" t="n">
        <v>0.0115782</v>
      </c>
      <c r="Q12" s="0" t="n">
        <v>0.0108531</v>
      </c>
      <c r="R12" s="0" t="n">
        <v>0.00437216</v>
      </c>
      <c r="S12" s="0" t="n">
        <v>0.0010926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594524</v>
      </c>
      <c r="AB12" s="0" t="n">
        <v>0.0362933</v>
      </c>
      <c r="AC12" s="0" t="n">
        <v>0.318522</v>
      </c>
      <c r="AD12" s="0" t="n">
        <v>1.19883</v>
      </c>
      <c r="AE12" s="0" t="n">
        <v>3.0968</v>
      </c>
      <c r="AF12" s="0" t="n">
        <v>31.3548</v>
      </c>
      <c r="AG12" s="0" t="n">
        <v>0.719176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57</v>
      </c>
      <c r="AM12" s="0" t="n">
        <v>15618</v>
      </c>
      <c r="AN12" s="0" t="n">
        <v>2905</v>
      </c>
      <c r="AO12" s="0" t="n">
        <v>0.835894</v>
      </c>
      <c r="AP12" s="0" t="n">
        <v>3.58506</v>
      </c>
      <c r="AR12" s="0" t="n">
        <f aca="false">SUM(A12:S12)</f>
        <v>0.1705373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3961</v>
      </c>
      <c r="I13" s="0" t="n">
        <v>0.00642587</v>
      </c>
      <c r="J13" s="0" t="n">
        <v>0.0199942</v>
      </c>
      <c r="K13" s="0" t="n">
        <v>0.0260791</v>
      </c>
      <c r="L13" s="0" t="n">
        <v>0.0130578</v>
      </c>
      <c r="M13" s="0" t="n">
        <v>0.0113017</v>
      </c>
      <c r="N13" s="0" t="n">
        <v>0.0123338</v>
      </c>
      <c r="O13" s="0" t="n">
        <v>0.0169463</v>
      </c>
      <c r="P13" s="0" t="n">
        <v>0.0271495</v>
      </c>
      <c r="Q13" s="0" t="n">
        <v>0.00894336</v>
      </c>
      <c r="R13" s="0" t="n">
        <v>0.0012579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84368</v>
      </c>
      <c r="AB13" s="0" t="n">
        <v>0.0262316</v>
      </c>
      <c r="AC13" s="0" t="n">
        <v>0.362501</v>
      </c>
      <c r="AD13" s="0" t="n">
        <v>1.96126</v>
      </c>
      <c r="AE13" s="0" t="n">
        <v>4.40773</v>
      </c>
      <c r="AF13" s="0" t="n">
        <v>40.4668</v>
      </c>
      <c r="AG13" s="0" t="n">
        <v>0.699314</v>
      </c>
      <c r="AH13" s="0" t="n">
        <v>8.76</v>
      </c>
      <c r="AI13" s="0" t="n">
        <v>-0.0304</v>
      </c>
      <c r="AJ13" s="0" t="n">
        <v>0.664249</v>
      </c>
      <c r="AK13" s="0" t="n">
        <v>-10</v>
      </c>
      <c r="AL13" s="0" t="n">
        <v>23.57</v>
      </c>
      <c r="AM13" s="0" t="n">
        <v>15618</v>
      </c>
      <c r="AN13" s="0" t="n">
        <v>2907</v>
      </c>
      <c r="AO13" s="0" t="n">
        <v>0.810837</v>
      </c>
      <c r="AP13" s="0" t="n">
        <v>4.19376</v>
      </c>
      <c r="AR13" s="0" t="n">
        <f aca="false">SUM(A13:S13)</f>
        <v>0.1448857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66163</v>
      </c>
      <c r="J14" s="0" t="n">
        <v>0.00958413</v>
      </c>
      <c r="K14" s="0" t="n">
        <v>0.0167702</v>
      </c>
      <c r="L14" s="0" t="n">
        <v>0.0111654</v>
      </c>
      <c r="M14" s="0" t="n">
        <v>0.0106139</v>
      </c>
      <c r="N14" s="0" t="n">
        <v>0.00947396</v>
      </c>
      <c r="O14" s="0" t="n">
        <v>0.00432911</v>
      </c>
      <c r="P14" s="0" t="n">
        <v>0.0016651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50977</v>
      </c>
      <c r="AC14" s="0" t="n">
        <v>0.350145</v>
      </c>
      <c r="AD14" s="0" t="n">
        <v>2.04752</v>
      </c>
      <c r="AE14" s="0" t="n">
        <v>6.0545</v>
      </c>
      <c r="AF14" s="0" t="n">
        <v>61.4522</v>
      </c>
      <c r="AG14" s="0" t="n">
        <v>0.65342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5618</v>
      </c>
      <c r="AN14" s="0" t="n">
        <v>2908</v>
      </c>
      <c r="AO14" s="0" t="n">
        <v>0.756711</v>
      </c>
      <c r="AP14" s="0" t="n">
        <v>5.57547</v>
      </c>
      <c r="AR14" s="0" t="n">
        <f aca="false">SUM(A14:S14)</f>
        <v>0.0662634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319552</v>
      </c>
      <c r="J15" s="0" t="n">
        <v>0.00880963</v>
      </c>
      <c r="K15" s="0" t="n">
        <v>0.0124081</v>
      </c>
      <c r="L15" s="0" t="n">
        <v>0.00686791</v>
      </c>
      <c r="M15" s="0" t="n">
        <v>0.00578205</v>
      </c>
      <c r="N15" s="0" t="n">
        <v>0.00522269</v>
      </c>
      <c r="O15" s="0" t="n">
        <v>0.0025561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3421</v>
      </c>
      <c r="AC15" s="0" t="n">
        <v>0.325067</v>
      </c>
      <c r="AD15" s="0" t="n">
        <v>2.06691</v>
      </c>
      <c r="AE15" s="0" t="n">
        <v>7.18659</v>
      </c>
      <c r="AF15" s="0" t="n">
        <v>64.155</v>
      </c>
      <c r="AG15" s="0" t="n">
        <v>0.6349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7</v>
      </c>
      <c r="AM15" s="0" t="n">
        <v>15618</v>
      </c>
      <c r="AN15" s="0" t="n">
        <v>2910</v>
      </c>
      <c r="AO15" s="0" t="n">
        <v>0.735295</v>
      </c>
      <c r="AP15" s="0" t="n">
        <v>6.14967</v>
      </c>
      <c r="AR15" s="0" t="n">
        <f aca="false">SUM(A15:S15)</f>
        <v>0.0448420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31982</v>
      </c>
      <c r="J16" s="0" t="n">
        <v>0.00487868</v>
      </c>
      <c r="K16" s="0" t="n">
        <v>0.00771289</v>
      </c>
      <c r="L16" s="0" t="n">
        <v>0.00399595</v>
      </c>
      <c r="M16" s="0" t="n">
        <v>0.00245964</v>
      </c>
      <c r="N16" s="0" t="n">
        <v>0.0011550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95547</v>
      </c>
      <c r="AC16" s="0" t="n">
        <v>0.167453</v>
      </c>
      <c r="AD16" s="0" t="n">
        <v>1.61756</v>
      </c>
      <c r="AE16" s="0" t="n">
        <v>4.83024</v>
      </c>
      <c r="AF16" s="0" t="n">
        <v>68.2267</v>
      </c>
      <c r="AG16" s="0" t="n">
        <v>0.64451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57</v>
      </c>
      <c r="AM16" s="0" t="n">
        <v>15618</v>
      </c>
      <c r="AN16" s="0" t="n">
        <v>2911</v>
      </c>
      <c r="AO16" s="0" t="n">
        <v>0.745497</v>
      </c>
      <c r="AP16" s="0" t="n">
        <v>5.87408</v>
      </c>
      <c r="AR16" s="0" t="n">
        <f aca="false">SUM(A16:S16)</f>
        <v>0.021522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3082</v>
      </c>
      <c r="AC17" s="0" t="n">
        <v>0.160606</v>
      </c>
      <c r="AD17" s="0" t="n">
        <v>2.93696</v>
      </c>
      <c r="AE17" s="0" t="n">
        <v>13.4072</v>
      </c>
      <c r="AF17" s="0" t="n">
        <v>249.325</v>
      </c>
      <c r="AG17" s="0" t="n">
        <v>0.498629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3.57</v>
      </c>
      <c r="AM17" s="0" t="n">
        <v>15618</v>
      </c>
      <c r="AN17" s="0" t="n">
        <v>2919</v>
      </c>
      <c r="AO17" s="0" t="n">
        <v>0.57885</v>
      </c>
      <c r="AP17" s="0" t="n">
        <v>10.934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11714</v>
      </c>
      <c r="AC18" s="0" t="n">
        <v>0.482363</v>
      </c>
      <c r="AD18" s="0" t="n">
        <v>5.42742</v>
      </c>
      <c r="AE18" s="0" t="n">
        <v>18.0263</v>
      </c>
      <c r="AF18" s="0" t="n">
        <v>300.224</v>
      </c>
      <c r="AG18" s="0" t="n">
        <v>0.423287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3.57</v>
      </c>
      <c r="AM18" s="0" t="n">
        <v>15618</v>
      </c>
      <c r="AN18" s="0" t="n">
        <v>2927</v>
      </c>
      <c r="AO18" s="0" t="n">
        <v>0.490791</v>
      </c>
      <c r="AP18" s="0" t="n">
        <v>14.234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17338</v>
      </c>
      <c r="AD19" s="0" t="n">
        <v>1.52961</v>
      </c>
      <c r="AE19" s="0" t="n">
        <v>9.85472</v>
      </c>
      <c r="AF19" s="0" t="n">
        <v>231.711</v>
      </c>
      <c r="AG19" s="0" t="n">
        <v>0.50479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7</v>
      </c>
      <c r="AM19" s="0" t="n">
        <v>15618</v>
      </c>
      <c r="AN19" s="0" t="n">
        <v>2929</v>
      </c>
      <c r="AO19" s="0" t="n">
        <v>0.584587</v>
      </c>
      <c r="AP19" s="0" t="n">
        <v>10.73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660143</v>
      </c>
      <c r="AC20" s="0" t="n">
        <v>3.04302</v>
      </c>
      <c r="AD20" s="0" t="n">
        <v>16.6957</v>
      </c>
      <c r="AE20" s="0" t="n">
        <v>24.1124</v>
      </c>
      <c r="AF20" s="0" t="n">
        <v>233.865</v>
      </c>
      <c r="AG20" s="0" t="n">
        <v>0.47739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57</v>
      </c>
      <c r="AM20" s="0" t="n">
        <v>15618</v>
      </c>
      <c r="AN20" s="0" t="n">
        <v>2930</v>
      </c>
      <c r="AO20" s="0" t="n">
        <v>0.552191</v>
      </c>
      <c r="AP20" s="0" t="n">
        <v>11.877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76466</v>
      </c>
      <c r="AB21" s="0" t="n">
        <v>0.408132</v>
      </c>
      <c r="AC21" s="0" t="n">
        <v>10.6482</v>
      </c>
      <c r="AD21" s="0" t="n">
        <v>33.8627</v>
      </c>
      <c r="AE21" s="0" t="n">
        <v>34.7288</v>
      </c>
      <c r="AF21" s="0" t="n">
        <v>289.984</v>
      </c>
      <c r="AG21" s="0" t="n">
        <v>0.373287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57</v>
      </c>
      <c r="AM21" s="0" t="n">
        <v>15618</v>
      </c>
      <c r="AN21" s="0" t="n">
        <v>2938</v>
      </c>
      <c r="AO21" s="0" t="n">
        <v>0.433342</v>
      </c>
      <c r="AP21" s="0" t="n">
        <v>16.724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344416</v>
      </c>
      <c r="AC22" s="0" t="n">
        <v>1.74671</v>
      </c>
      <c r="AD22" s="0" t="n">
        <v>11.994</v>
      </c>
      <c r="AE22" s="0" t="n">
        <v>22.5069</v>
      </c>
      <c r="AF22" s="0" t="n">
        <v>272.771</v>
      </c>
      <c r="AG22" s="0" t="n">
        <v>0.43904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57</v>
      </c>
      <c r="AM22" s="0" t="n">
        <v>15618</v>
      </c>
      <c r="AN22" s="0" t="n">
        <v>2940</v>
      </c>
      <c r="AO22" s="0" t="n">
        <v>0.50844</v>
      </c>
      <c r="AP22" s="0" t="n">
        <v>13.52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869377</v>
      </c>
      <c r="AB23" s="0" t="n">
        <v>5.95069</v>
      </c>
      <c r="AC23" s="0" t="n">
        <v>66.6958</v>
      </c>
      <c r="AD23" s="0" t="n">
        <v>98.8898</v>
      </c>
      <c r="AE23" s="0" t="n">
        <v>59.4484</v>
      </c>
      <c r="AF23" s="0" t="n">
        <v>284.005</v>
      </c>
      <c r="AG23" s="0" t="n">
        <v>0.272602</v>
      </c>
      <c r="AH23" s="0" t="n">
        <v>8.76</v>
      </c>
      <c r="AI23" s="0" t="n">
        <v>-0.0304</v>
      </c>
      <c r="AJ23" s="0" t="n">
        <v>0.663444</v>
      </c>
      <c r="AK23" s="0" t="n">
        <v>-10</v>
      </c>
      <c r="AL23" s="0" t="n">
        <v>23.57</v>
      </c>
      <c r="AM23" s="0" t="n">
        <v>15618</v>
      </c>
      <c r="AN23" s="0" t="n">
        <v>2948</v>
      </c>
      <c r="AO23" s="0" t="n">
        <v>0.316459</v>
      </c>
      <c r="AP23" s="0" t="n">
        <v>23.011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21315</v>
      </c>
      <c r="AB24" s="0" t="n">
        <v>7.33609</v>
      </c>
      <c r="AC24" s="0" t="n">
        <v>79.9599</v>
      </c>
      <c r="AD24" s="0" t="n">
        <v>120.794</v>
      </c>
      <c r="AE24" s="0" t="n">
        <v>76.8093</v>
      </c>
      <c r="AF24" s="0" t="n">
        <v>420.753</v>
      </c>
      <c r="AG24" s="0" t="n">
        <v>0.204794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61</v>
      </c>
      <c r="AM24" s="0" t="n">
        <v>15618</v>
      </c>
      <c r="AN24" s="0" t="n">
        <v>2956</v>
      </c>
      <c r="AO24" s="0" t="n">
        <v>0.237742</v>
      </c>
      <c r="AP24" s="0" t="n">
        <v>28.731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613209</v>
      </c>
      <c r="AB25" s="0" t="n">
        <v>0.72529</v>
      </c>
      <c r="AC25" s="0" t="n">
        <v>15.5528</v>
      </c>
      <c r="AD25" s="0" t="n">
        <v>42.2844</v>
      </c>
      <c r="AE25" s="0" t="n">
        <v>39.8925</v>
      </c>
      <c r="AF25" s="0" t="n">
        <v>313.951</v>
      </c>
      <c r="AG25" s="0" t="n">
        <v>0.339725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5618</v>
      </c>
      <c r="AN25" s="0" t="n">
        <v>2958</v>
      </c>
      <c r="AO25" s="0" t="n">
        <v>0.393903</v>
      </c>
      <c r="AP25" s="0" t="n">
        <v>18.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1:58Z</dcterms:created>
  <dc:creator>Brian</dc:creator>
  <dc:description/>
  <dc:language>en-US</dc:language>
  <cp:lastModifiedBy>Brian</cp:lastModifiedBy>
  <dcterms:modified xsi:type="dcterms:W3CDTF">2010-06-05T19:41:58Z</dcterms:modified>
  <cp:revision>0</cp:revision>
  <dc:subject/>
  <dc:title/>
</cp:coreProperties>
</file>