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5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570461</v>
      </c>
      <c r="F1" s="0" t="n">
        <v>0.00453731</v>
      </c>
      <c r="G1" s="0" t="n">
        <v>0.00167458</v>
      </c>
      <c r="H1" s="0" t="n">
        <v>0.0028208</v>
      </c>
      <c r="I1" s="0" t="n">
        <v>0.00469586</v>
      </c>
      <c r="J1" s="0" t="n">
        <v>0.00353537</v>
      </c>
      <c r="K1" s="0" t="n">
        <v>0.00456074</v>
      </c>
      <c r="L1" s="0" t="n">
        <v>0.00440346</v>
      </c>
      <c r="M1" s="0" t="n">
        <v>0.00487945</v>
      </c>
      <c r="N1" s="0" t="n">
        <v>0.00563159</v>
      </c>
      <c r="O1" s="0" t="n">
        <v>0.00349192</v>
      </c>
      <c r="P1" s="0" t="n">
        <v>0.00170782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0631312</v>
      </c>
      <c r="AF1" s="0" t="n">
        <v>5.12756</v>
      </c>
      <c r="AG1" s="0" t="n">
        <v>0.821916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42</v>
      </c>
      <c r="AM1" s="0" t="n">
        <v>15618</v>
      </c>
      <c r="AN1" s="0" t="n">
        <v>2459</v>
      </c>
      <c r="AO1" s="0" t="n">
        <v>0.957635</v>
      </c>
      <c r="AP1" s="0" t="n">
        <v>0.86577</v>
      </c>
      <c r="AR1" s="0" t="n">
        <f aca="false">SUM(A1:S1)</f>
        <v>0.0476435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36561</v>
      </c>
      <c r="F2" s="0" t="n">
        <v>0.00499576</v>
      </c>
      <c r="G2" s="0" t="n">
        <v>0.00314918</v>
      </c>
      <c r="H2" s="0" t="n">
        <v>0.00618494</v>
      </c>
      <c r="I2" s="0" t="n">
        <v>0.00987351</v>
      </c>
      <c r="J2" s="0" t="n">
        <v>0.00837185</v>
      </c>
      <c r="K2" s="0" t="n">
        <v>0.0118734</v>
      </c>
      <c r="L2" s="0" t="n">
        <v>0.0102515</v>
      </c>
      <c r="M2" s="0" t="n">
        <v>0.00975596</v>
      </c>
      <c r="N2" s="0" t="n">
        <v>0.0102868</v>
      </c>
      <c r="O2" s="0" t="n">
        <v>0.00700502</v>
      </c>
      <c r="P2" s="0" t="n">
        <v>0.00556107</v>
      </c>
      <c r="Q2" s="0" t="n">
        <v>0.00295772</v>
      </c>
      <c r="R2" s="0" t="n">
        <v>0.00130792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56199</v>
      </c>
      <c r="AD2" s="0" t="n">
        <v>0.119181</v>
      </c>
      <c r="AE2" s="0" t="n">
        <v>0.475316</v>
      </c>
      <c r="AF2" s="0" t="n">
        <v>8.94693</v>
      </c>
      <c r="AG2" s="0" t="n">
        <v>0.814382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42</v>
      </c>
      <c r="AM2" s="0" t="n">
        <v>15618</v>
      </c>
      <c r="AN2" s="0" t="n">
        <v>2507</v>
      </c>
      <c r="AO2" s="0" t="n">
        <v>0.948857</v>
      </c>
      <c r="AP2" s="0" t="n">
        <v>1.04995</v>
      </c>
      <c r="AR2" s="0" t="n">
        <f aca="false">SUM(A2:S2)</f>
        <v>0.0949402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514895</v>
      </c>
      <c r="E3" s="0" t="n">
        <v>0.0120181</v>
      </c>
      <c r="F3" s="0" t="n">
        <v>0.00599271</v>
      </c>
      <c r="G3" s="0" t="n">
        <v>0.00260908</v>
      </c>
      <c r="H3" s="0" t="n">
        <v>0.00451579</v>
      </c>
      <c r="I3" s="0" t="n">
        <v>0.00701601</v>
      </c>
      <c r="J3" s="0" t="n">
        <v>0.0068294</v>
      </c>
      <c r="K3" s="0" t="n">
        <v>0.0103602</v>
      </c>
      <c r="L3" s="0" t="n">
        <v>0.00793725</v>
      </c>
      <c r="M3" s="0" t="n">
        <v>0.006786</v>
      </c>
      <c r="N3" s="0" t="n">
        <v>0.00726102</v>
      </c>
      <c r="O3" s="0" t="n">
        <v>0.0043372</v>
      </c>
      <c r="P3" s="0" t="n">
        <v>0.00221666</v>
      </c>
      <c r="Q3" s="0" t="n">
        <v>0.00103943</v>
      </c>
      <c r="R3" s="0" t="n">
        <v>0</v>
      </c>
      <c r="S3" s="0" t="n">
        <v>0.00162002</v>
      </c>
      <c r="T3" s="0" t="n">
        <v>0.00841658</v>
      </c>
      <c r="U3" s="0" t="n">
        <v>0.0232284</v>
      </c>
      <c r="V3" s="0" t="n">
        <v>0.0288744</v>
      </c>
      <c r="W3" s="0" t="n">
        <v>0.0166971</v>
      </c>
      <c r="X3" s="0" t="n">
        <v>0.00279478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1959</v>
      </c>
      <c r="AE3" s="0" t="n">
        <v>0.275141</v>
      </c>
      <c r="AF3" s="0" t="n">
        <v>4.80812</v>
      </c>
      <c r="AG3" s="0" t="n">
        <v>0.823286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42</v>
      </c>
      <c r="AM3" s="0" t="n">
        <v>15618</v>
      </c>
      <c r="AN3" s="0" t="n">
        <v>2515</v>
      </c>
      <c r="AO3" s="0" t="n">
        <v>0.958064</v>
      </c>
      <c r="AP3" s="0" t="n">
        <v>0.85681</v>
      </c>
      <c r="AR3" s="0" t="n">
        <f aca="false">SUM(A3:S3)</f>
        <v>0.0856878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460568</v>
      </c>
      <c r="E4" s="0" t="n">
        <v>0.0105107</v>
      </c>
      <c r="F4" s="0" t="n">
        <v>0.00535208</v>
      </c>
      <c r="G4" s="0" t="n">
        <v>0.0023428</v>
      </c>
      <c r="H4" s="0" t="n">
        <v>0.00395477</v>
      </c>
      <c r="I4" s="0" t="n">
        <v>0.00603677</v>
      </c>
      <c r="J4" s="0" t="n">
        <v>0.0058574</v>
      </c>
      <c r="K4" s="0" t="n">
        <v>0.00960077</v>
      </c>
      <c r="L4" s="0" t="n">
        <v>0.00909899</v>
      </c>
      <c r="M4" s="0" t="n">
        <v>0.0080845</v>
      </c>
      <c r="N4" s="0" t="n">
        <v>0.00748421</v>
      </c>
      <c r="O4" s="0" t="n">
        <v>0.00490123</v>
      </c>
      <c r="P4" s="0" t="n">
        <v>0.00308353</v>
      </c>
      <c r="Q4" s="0" t="n">
        <v>0.00159037</v>
      </c>
      <c r="R4" s="0" t="n">
        <v>0</v>
      </c>
      <c r="S4" s="0" t="n">
        <v>0.00132414</v>
      </c>
      <c r="T4" s="0" t="n">
        <v>0.00359861</v>
      </c>
      <c r="U4" s="0" t="n">
        <v>0.00340154</v>
      </c>
      <c r="V4" s="0" t="n">
        <v>0.00126361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91804</v>
      </c>
      <c r="AF4" s="0" t="n">
        <v>4.99641</v>
      </c>
      <c r="AG4" s="0" t="n">
        <v>0.826026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45</v>
      </c>
      <c r="AM4" s="0" t="n">
        <v>15618</v>
      </c>
      <c r="AN4" s="0" t="n">
        <v>2517</v>
      </c>
      <c r="AO4" s="0" t="n">
        <v>0.960084</v>
      </c>
      <c r="AP4" s="0" t="n">
        <v>0.814681</v>
      </c>
      <c r="AR4" s="0" t="n">
        <f aca="false">SUM(A4:S4)</f>
        <v>0.0838279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03572</v>
      </c>
      <c r="F5" s="0" t="n">
        <v>0.00375773</v>
      </c>
      <c r="G5" s="0" t="n">
        <v>0.00267662</v>
      </c>
      <c r="H5" s="0" t="n">
        <v>0.00498285</v>
      </c>
      <c r="I5" s="0" t="n">
        <v>0.00677736</v>
      </c>
      <c r="J5" s="0" t="n">
        <v>0.00432272</v>
      </c>
      <c r="K5" s="0" t="n">
        <v>0.00425052</v>
      </c>
      <c r="L5" s="0" t="n">
        <v>0.00248523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648195</v>
      </c>
      <c r="AF5" s="0" t="n">
        <v>9.35748</v>
      </c>
      <c r="AG5" s="0" t="n">
        <v>0.823971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.42</v>
      </c>
      <c r="AM5" s="0" t="n">
        <v>15618</v>
      </c>
      <c r="AN5" s="0" t="n">
        <v>2524</v>
      </c>
      <c r="AO5" s="0" t="n">
        <v>0.958861</v>
      </c>
      <c r="AP5" s="0" t="n">
        <v>0.840178</v>
      </c>
      <c r="AR5" s="0" t="n">
        <f aca="false">SUM(A5:S5)</f>
        <v>0.0312887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364723</v>
      </c>
      <c r="I6" s="0" t="n">
        <v>0.00713178</v>
      </c>
      <c r="J6" s="0" t="n">
        <v>0.00454855</v>
      </c>
      <c r="K6" s="0" t="n">
        <v>0.0030068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571531</v>
      </c>
      <c r="AF6" s="0" t="n">
        <v>14.2617</v>
      </c>
      <c r="AG6" s="0" t="n">
        <v>0.826026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42</v>
      </c>
      <c r="AM6" s="0" t="n">
        <v>15618</v>
      </c>
      <c r="AN6" s="0" t="n">
        <v>2526</v>
      </c>
      <c r="AO6" s="0" t="n">
        <v>0.958919</v>
      </c>
      <c r="AP6" s="0" t="n">
        <v>0.838968</v>
      </c>
      <c r="AR6" s="0" t="n">
        <f aca="false">SUM(A6:S6)</f>
        <v>0.0183343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51467</v>
      </c>
      <c r="E7" s="0" t="n">
        <v>0.00593967</v>
      </c>
      <c r="F7" s="0" t="n">
        <v>0.00404077</v>
      </c>
      <c r="G7" s="0" t="n">
        <v>0.0018367</v>
      </c>
      <c r="H7" s="0" t="n">
        <v>0.00338666</v>
      </c>
      <c r="I7" s="0" t="n">
        <v>0.00602568</v>
      </c>
      <c r="J7" s="0" t="n">
        <v>0.00523877</v>
      </c>
      <c r="K7" s="0" t="n">
        <v>0.00722078</v>
      </c>
      <c r="L7" s="0" t="n">
        <v>0.00679365</v>
      </c>
      <c r="M7" s="0" t="n">
        <v>0.00423858</v>
      </c>
      <c r="N7" s="0" t="n">
        <v>0.00202259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182929</v>
      </c>
      <c r="AF7" s="0" t="n">
        <v>4.99987</v>
      </c>
      <c r="AG7" s="0" t="n">
        <v>0.830135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3.45</v>
      </c>
      <c r="AM7" s="0" t="n">
        <v>15618</v>
      </c>
      <c r="AN7" s="0" t="n">
        <v>2533</v>
      </c>
      <c r="AO7" s="0" t="n">
        <v>0.966035</v>
      </c>
      <c r="AP7" s="0" t="n">
        <v>0.691109</v>
      </c>
      <c r="AR7" s="0" t="n">
        <f aca="false">SUM(A7:S7)</f>
        <v>0.0482585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38797</v>
      </c>
      <c r="E8" s="0" t="n">
        <v>0.00627983</v>
      </c>
      <c r="F8" s="0" t="n">
        <v>0.00441952</v>
      </c>
      <c r="G8" s="0" t="n">
        <v>0.00192754</v>
      </c>
      <c r="H8" s="0" t="n">
        <v>0.00323219</v>
      </c>
      <c r="I8" s="0" t="n">
        <v>0.00460819</v>
      </c>
      <c r="J8" s="0" t="n">
        <v>0.00343194</v>
      </c>
      <c r="K8" s="0" t="n">
        <v>0.00452399</v>
      </c>
      <c r="L8" s="0" t="n">
        <v>0.00396245</v>
      </c>
      <c r="M8" s="0" t="n">
        <v>0.00252975</v>
      </c>
      <c r="N8" s="0" t="n">
        <v>0.00121284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740636</v>
      </c>
      <c r="AF8" s="0" t="n">
        <v>5.13649</v>
      </c>
      <c r="AG8" s="0" t="n">
        <v>0.830135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3.42</v>
      </c>
      <c r="AM8" s="0" t="n">
        <v>15618</v>
      </c>
      <c r="AN8" s="0" t="n">
        <v>2541</v>
      </c>
      <c r="AO8" s="0" t="n">
        <v>0.966035</v>
      </c>
      <c r="AP8" s="0" t="n">
        <v>0.691109</v>
      </c>
      <c r="AR8" s="0" t="n">
        <f aca="false">SUM(A8:S8)</f>
        <v>0.0375162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3913</v>
      </c>
      <c r="E9" s="0" t="n">
        <v>0.00590158</v>
      </c>
      <c r="F9" s="0" t="n">
        <v>0.00440462</v>
      </c>
      <c r="G9" s="0" t="n">
        <v>0.00219941</v>
      </c>
      <c r="H9" s="0" t="n">
        <v>0.00398397</v>
      </c>
      <c r="I9" s="0" t="n">
        <v>0.00562314</v>
      </c>
      <c r="J9" s="0" t="n">
        <v>0.00383767</v>
      </c>
      <c r="K9" s="0" t="n">
        <v>0.00471244</v>
      </c>
      <c r="L9" s="0" t="n">
        <v>0.00375139</v>
      </c>
      <c r="M9" s="0" t="n">
        <v>0.00205049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153855</v>
      </c>
      <c r="AF9" s="0" t="n">
        <v>5.30938</v>
      </c>
      <c r="AG9" s="0" t="n">
        <v>0.831505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45</v>
      </c>
      <c r="AM9" s="0" t="n">
        <v>15618</v>
      </c>
      <c r="AN9" s="0" t="n">
        <v>2543</v>
      </c>
      <c r="AO9" s="0" t="n">
        <v>0.966453</v>
      </c>
      <c r="AP9" s="0" t="n">
        <v>0.682449</v>
      </c>
      <c r="AR9" s="0" t="n">
        <f aca="false">SUM(A9:S9)</f>
        <v>0.0378560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60297</v>
      </c>
      <c r="E10" s="0" t="n">
        <v>0.00649399</v>
      </c>
      <c r="F10" s="0" t="n">
        <v>0.0043836</v>
      </c>
      <c r="G10" s="0" t="n">
        <v>0.00196015</v>
      </c>
      <c r="H10" s="0" t="n">
        <v>0.00361687</v>
      </c>
      <c r="I10" s="0" t="n">
        <v>0.0063197</v>
      </c>
      <c r="J10" s="0" t="n">
        <v>0.0053449</v>
      </c>
      <c r="K10" s="0" t="n">
        <v>0.00652776</v>
      </c>
      <c r="L10" s="0" t="n">
        <v>0.00526931</v>
      </c>
      <c r="M10" s="0" t="n">
        <v>0.00345037</v>
      </c>
      <c r="N10" s="0" t="n">
        <v>0.00172401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0828582</v>
      </c>
      <c r="AF10" s="0" t="n">
        <v>5.15617</v>
      </c>
      <c r="AG10" s="0" t="n">
        <v>0.83219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45</v>
      </c>
      <c r="AM10" s="0" t="n">
        <v>15618</v>
      </c>
      <c r="AN10" s="0" t="n">
        <v>2544</v>
      </c>
      <c r="AO10" s="0" t="n">
        <v>0.966075</v>
      </c>
      <c r="AP10" s="0" t="n">
        <v>0.690268</v>
      </c>
      <c r="AR10" s="0" t="n">
        <f aca="false">SUM(A10:S10)</f>
        <v>0.0466936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31906</v>
      </c>
      <c r="E11" s="0" t="n">
        <v>0.00577709</v>
      </c>
      <c r="F11" s="0" t="n">
        <v>0.00408224</v>
      </c>
      <c r="G11" s="0" t="n">
        <v>0.00192482</v>
      </c>
      <c r="H11" s="0" t="n">
        <v>0.00381273</v>
      </c>
      <c r="I11" s="0" t="n">
        <v>0.00641697</v>
      </c>
      <c r="J11" s="0" t="n">
        <v>0.00473156</v>
      </c>
      <c r="K11" s="0" t="n">
        <v>0.00614788</v>
      </c>
      <c r="L11" s="0" t="n">
        <v>0.00536025</v>
      </c>
      <c r="M11" s="0" t="n">
        <v>0.00307402</v>
      </c>
      <c r="N11" s="0" t="n">
        <v>0.00137854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246111</v>
      </c>
      <c r="AF11" s="0" t="n">
        <v>5.63794</v>
      </c>
      <c r="AG11" s="0" t="n">
        <v>0.83219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45</v>
      </c>
      <c r="AM11" s="0" t="n">
        <v>15618</v>
      </c>
      <c r="AN11" s="0" t="n">
        <v>2545</v>
      </c>
      <c r="AO11" s="0" t="n">
        <v>0.964904</v>
      </c>
      <c r="AP11" s="0" t="n">
        <v>0.714525</v>
      </c>
      <c r="AR11" s="0" t="n">
        <f aca="false">SUM(A11:S11)</f>
        <v>0.0440251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85455</v>
      </c>
      <c r="E12" s="0" t="n">
        <v>0.00837479</v>
      </c>
      <c r="F12" s="0" t="n">
        <v>0.00428654</v>
      </c>
      <c r="G12" s="0" t="n">
        <v>0.00169861</v>
      </c>
      <c r="H12" s="0" t="n">
        <v>0.00306633</v>
      </c>
      <c r="I12" s="0" t="n">
        <v>0.00502531</v>
      </c>
      <c r="J12" s="0" t="n">
        <v>0.00411262</v>
      </c>
      <c r="K12" s="0" t="n">
        <v>0.00581996</v>
      </c>
      <c r="L12" s="0" t="n">
        <v>0.00592042</v>
      </c>
      <c r="M12" s="0" t="n">
        <v>0.0044508</v>
      </c>
      <c r="N12" s="0" t="n">
        <v>0.00231589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222993</v>
      </c>
      <c r="AF12" s="0" t="n">
        <v>5.26406</v>
      </c>
      <c r="AG12" s="0" t="n">
        <v>0.826711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45</v>
      </c>
      <c r="AM12" s="0" t="n">
        <v>15618</v>
      </c>
      <c r="AN12" s="0" t="n">
        <v>2553</v>
      </c>
      <c r="AO12" s="0" t="n">
        <v>0.960881</v>
      </c>
      <c r="AP12" s="0" t="n">
        <v>0.798104</v>
      </c>
      <c r="AR12" s="0" t="n">
        <f aca="false">SUM(A12:S12)</f>
        <v>0.0479258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320902</v>
      </c>
      <c r="E13" s="0" t="n">
        <v>0.0077679</v>
      </c>
      <c r="F13" s="0" t="n">
        <v>0.00364326</v>
      </c>
      <c r="G13" s="0" t="n">
        <v>0.00150942</v>
      </c>
      <c r="H13" s="0" t="n">
        <v>0.00300405</v>
      </c>
      <c r="I13" s="0" t="n">
        <v>0.0051779</v>
      </c>
      <c r="J13" s="0" t="n">
        <v>0.00412378</v>
      </c>
      <c r="K13" s="0" t="n">
        <v>0.00538538</v>
      </c>
      <c r="L13" s="0" t="n">
        <v>0.00486415</v>
      </c>
      <c r="M13" s="0" t="n">
        <v>0.00353686</v>
      </c>
      <c r="N13" s="0" t="n">
        <v>0.00222507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0561631</v>
      </c>
      <c r="AF13" s="0" t="n">
        <v>3.89265</v>
      </c>
      <c r="AG13" s="0" t="n">
        <v>0.82945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45</v>
      </c>
      <c r="AM13" s="0" t="n">
        <v>15618</v>
      </c>
      <c r="AN13" s="0" t="n">
        <v>2601</v>
      </c>
      <c r="AO13" s="0" t="n">
        <v>0.965238</v>
      </c>
      <c r="AP13" s="0" t="n">
        <v>0.707618</v>
      </c>
      <c r="AR13" s="0" t="n">
        <f aca="false">SUM(A13:S13)</f>
        <v>0.0444467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68368</v>
      </c>
      <c r="E14" s="0" t="n">
        <v>0.0078517</v>
      </c>
      <c r="F14" s="0" t="n">
        <v>0.00388644</v>
      </c>
      <c r="G14" s="0" t="n">
        <v>0.00140857</v>
      </c>
      <c r="H14" s="0" t="n">
        <v>0.00241884</v>
      </c>
      <c r="I14" s="0" t="n">
        <v>0.0042982</v>
      </c>
      <c r="J14" s="0" t="n">
        <v>0.00363179</v>
      </c>
      <c r="K14" s="0" t="n">
        <v>0.00475297</v>
      </c>
      <c r="L14" s="0" t="n">
        <v>0.00504393</v>
      </c>
      <c r="M14" s="0" t="n">
        <v>0.00404114</v>
      </c>
      <c r="N14" s="0" t="n">
        <v>0.00224956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107026</v>
      </c>
      <c r="AF14" s="0" t="n">
        <v>4.02733</v>
      </c>
      <c r="AG14" s="0" t="n">
        <v>0.83082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45</v>
      </c>
      <c r="AM14" s="0" t="n">
        <v>15618</v>
      </c>
      <c r="AN14" s="0" t="n">
        <v>2603</v>
      </c>
      <c r="AO14" s="0" t="n">
        <v>0.964485</v>
      </c>
      <c r="AP14" s="0" t="n">
        <v>0.723217</v>
      </c>
      <c r="AR14" s="0" t="n">
        <f aca="false">SUM(A14:S14)</f>
        <v>0.0422668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318839</v>
      </c>
      <c r="E15" s="0" t="n">
        <v>0.00846728</v>
      </c>
      <c r="F15" s="0" t="n">
        <v>0.00420081</v>
      </c>
      <c r="G15" s="0" t="n">
        <v>0.00193298</v>
      </c>
      <c r="H15" s="0" t="n">
        <v>0.00466511</v>
      </c>
      <c r="I15" s="0" t="n">
        <v>0.00803577</v>
      </c>
      <c r="J15" s="0" t="n">
        <v>0.00459698</v>
      </c>
      <c r="K15" s="0" t="n">
        <v>0.00535729</v>
      </c>
      <c r="L15" s="0" t="n">
        <v>0.00561287</v>
      </c>
      <c r="M15" s="0" t="n">
        <v>0.00498027</v>
      </c>
      <c r="N15" s="0" t="n">
        <v>0.00445392</v>
      </c>
      <c r="O15" s="0" t="n">
        <v>0.0016019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299111</v>
      </c>
      <c r="AF15" s="0" t="n">
        <v>4.32039</v>
      </c>
      <c r="AG15" s="0" t="n">
        <v>0.826711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3.45</v>
      </c>
      <c r="AM15" s="0" t="n">
        <v>15618</v>
      </c>
      <c r="AN15" s="0" t="n">
        <v>2610</v>
      </c>
      <c r="AO15" s="0" t="n">
        <v>0.962049</v>
      </c>
      <c r="AP15" s="0" t="n">
        <v>0.773788</v>
      </c>
      <c r="AR15" s="0" t="n">
        <f aca="false">SUM(A15:S15)</f>
        <v>0.0570935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334829</v>
      </c>
      <c r="E16" s="0" t="n">
        <v>0.00860672</v>
      </c>
      <c r="F16" s="0" t="n">
        <v>0.00458381</v>
      </c>
      <c r="G16" s="0" t="n">
        <v>0.00211583</v>
      </c>
      <c r="H16" s="0" t="n">
        <v>0.00402198</v>
      </c>
      <c r="I16" s="0" t="n">
        <v>0.00559217</v>
      </c>
      <c r="J16" s="0" t="n">
        <v>0.00373965</v>
      </c>
      <c r="K16" s="0" t="n">
        <v>0.00523597</v>
      </c>
      <c r="L16" s="0" t="n">
        <v>0.00568167</v>
      </c>
      <c r="M16" s="0" t="n">
        <v>0.00503004</v>
      </c>
      <c r="N16" s="0" t="n">
        <v>0.00484565</v>
      </c>
      <c r="O16" s="0" t="n">
        <v>0.0020936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243216</v>
      </c>
      <c r="AF16" s="0" t="n">
        <v>4.49463</v>
      </c>
      <c r="AG16" s="0" t="n">
        <v>0.827395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45</v>
      </c>
      <c r="AM16" s="0" t="n">
        <v>15618</v>
      </c>
      <c r="AN16" s="0" t="n">
        <v>2612</v>
      </c>
      <c r="AO16" s="0" t="n">
        <v>0.96051</v>
      </c>
      <c r="AP16" s="0" t="n">
        <v>0.805828</v>
      </c>
      <c r="AR16" s="0" t="n">
        <f aca="false">SUM(A16:S16)</f>
        <v>0.054895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320411</v>
      </c>
      <c r="E17" s="0" t="n">
        <v>0.00946758</v>
      </c>
      <c r="F17" s="0" t="n">
        <v>0.00540188</v>
      </c>
      <c r="G17" s="0" t="n">
        <v>0.00229505</v>
      </c>
      <c r="H17" s="0" t="n">
        <v>0.00381368</v>
      </c>
      <c r="I17" s="0" t="n">
        <v>0.00555349</v>
      </c>
      <c r="J17" s="0" t="n">
        <v>0.00410754</v>
      </c>
      <c r="K17" s="0" t="n">
        <v>0.00569049</v>
      </c>
      <c r="L17" s="0" t="n">
        <v>0.00576373</v>
      </c>
      <c r="M17" s="0" t="n">
        <v>0.00421053</v>
      </c>
      <c r="N17" s="0" t="n">
        <v>0.0039957</v>
      </c>
      <c r="O17" s="0" t="n">
        <v>0.00176695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39273</v>
      </c>
      <c r="AF17" s="0" t="n">
        <v>4.95208</v>
      </c>
      <c r="AG17" s="0" t="n">
        <v>0.827395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5</v>
      </c>
      <c r="AM17" s="0" t="n">
        <v>15618</v>
      </c>
      <c r="AN17" s="0" t="n">
        <v>2613</v>
      </c>
      <c r="AO17" s="0" t="n">
        <v>0.959345</v>
      </c>
      <c r="AP17" s="0" t="n">
        <v>0.830085</v>
      </c>
      <c r="AR17" s="0" t="n">
        <f aca="false">SUM(A17:S17)</f>
        <v>0.0552707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378761</v>
      </c>
      <c r="E18" s="0" t="n">
        <v>0.008656</v>
      </c>
      <c r="F18" s="0" t="n">
        <v>0.00401657</v>
      </c>
      <c r="G18" s="0" t="n">
        <v>0.00170564</v>
      </c>
      <c r="H18" s="0" t="n">
        <v>0.00336805</v>
      </c>
      <c r="I18" s="0" t="n">
        <v>0.00535981</v>
      </c>
      <c r="J18" s="0" t="n">
        <v>0.00403252</v>
      </c>
      <c r="K18" s="0" t="n">
        <v>0.00612069</v>
      </c>
      <c r="L18" s="0" t="n">
        <v>0.00689041</v>
      </c>
      <c r="M18" s="0" t="n">
        <v>0.00547484</v>
      </c>
      <c r="N18" s="0" t="n">
        <v>0.00390355</v>
      </c>
      <c r="O18" s="0" t="n">
        <v>0.00137058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289438</v>
      </c>
      <c r="AF18" s="0" t="n">
        <v>4.42399</v>
      </c>
      <c r="AG18" s="0" t="n">
        <v>0.82808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45</v>
      </c>
      <c r="AM18" s="0" t="n">
        <v>15618</v>
      </c>
      <c r="AN18" s="0" t="n">
        <v>2614</v>
      </c>
      <c r="AO18" s="0" t="n">
        <v>0.960139</v>
      </c>
      <c r="AP18" s="0" t="n">
        <v>0.813536</v>
      </c>
      <c r="AR18" s="0" t="n">
        <f aca="false">SUM(A18:S18)</f>
        <v>0.0546862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452712</v>
      </c>
      <c r="E19" s="0" t="n">
        <v>0.00940537</v>
      </c>
      <c r="F19" s="0" t="n">
        <v>0.00445629</v>
      </c>
      <c r="G19" s="0" t="n">
        <v>0.00210948</v>
      </c>
      <c r="H19" s="0" t="n">
        <v>0.00436583</v>
      </c>
      <c r="I19" s="0" t="n">
        <v>0.00639424</v>
      </c>
      <c r="J19" s="0" t="n">
        <v>0.00430487</v>
      </c>
      <c r="K19" s="0" t="n">
        <v>0.00578022</v>
      </c>
      <c r="L19" s="0" t="n">
        <v>0.00680444</v>
      </c>
      <c r="M19" s="0" t="n">
        <v>0.00641421</v>
      </c>
      <c r="N19" s="0" t="n">
        <v>0.00487202</v>
      </c>
      <c r="O19" s="0" t="n">
        <v>0.00275356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120875</v>
      </c>
      <c r="AF19" s="0" t="n">
        <v>3.94273</v>
      </c>
      <c r="AG19" s="0" t="n">
        <v>0.828765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3.45</v>
      </c>
      <c r="AM19" s="0" t="n">
        <v>15618</v>
      </c>
      <c r="AN19" s="0" t="n">
        <v>2622</v>
      </c>
      <c r="AO19" s="0" t="n">
        <v>0.963269</v>
      </c>
      <c r="AP19" s="0" t="n">
        <v>0.748456</v>
      </c>
      <c r="AR19" s="0" t="n">
        <f aca="false">SUM(A19:S19)</f>
        <v>0.0621876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226885</v>
      </c>
      <c r="E20" s="0" t="n">
        <v>0.00800193</v>
      </c>
      <c r="F20" s="0" t="n">
        <v>0.00494233</v>
      </c>
      <c r="G20" s="0" t="n">
        <v>0.0020299</v>
      </c>
      <c r="H20" s="0" t="n">
        <v>0.00306465</v>
      </c>
      <c r="I20" s="0" t="n">
        <v>0.00411786</v>
      </c>
      <c r="J20" s="0" t="n">
        <v>0.00301269</v>
      </c>
      <c r="K20" s="0" t="n">
        <v>0.00404198</v>
      </c>
      <c r="L20" s="0" t="n">
        <v>0.00415196</v>
      </c>
      <c r="M20" s="0" t="n">
        <v>0.00406353</v>
      </c>
      <c r="N20" s="0" t="n">
        <v>0.00359372</v>
      </c>
      <c r="O20" s="0" t="n">
        <v>0.00191746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133554</v>
      </c>
      <c r="AE20" s="0" t="n">
        <v>0.0885516</v>
      </c>
      <c r="AF20" s="0" t="n">
        <v>5.93424</v>
      </c>
      <c r="AG20" s="0" t="n">
        <v>0.823971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3.45</v>
      </c>
      <c r="AM20" s="0" t="n">
        <v>15618</v>
      </c>
      <c r="AN20" s="0" t="n">
        <v>2630</v>
      </c>
      <c r="AO20" s="0" t="n">
        <v>0.957696</v>
      </c>
      <c r="AP20" s="0" t="n">
        <v>0.864495</v>
      </c>
      <c r="AR20" s="0" t="n">
        <f aca="false">SUM(A20:S20)</f>
        <v>0.0452068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85758</v>
      </c>
      <c r="E21" s="0" t="n">
        <v>0.00786661</v>
      </c>
      <c r="F21" s="0" t="n">
        <v>0.00532648</v>
      </c>
      <c r="G21" s="0" t="n">
        <v>0.00235354</v>
      </c>
      <c r="H21" s="0" t="n">
        <v>0.00397372</v>
      </c>
      <c r="I21" s="0" t="n">
        <v>0.00514104</v>
      </c>
      <c r="J21" s="0" t="n">
        <v>0.00311753</v>
      </c>
      <c r="K21" s="0" t="n">
        <v>0.00359889</v>
      </c>
      <c r="L21" s="0" t="n">
        <v>0.0031471</v>
      </c>
      <c r="M21" s="0" t="n">
        <v>0.00287163</v>
      </c>
      <c r="N21" s="0" t="n">
        <v>0.00254821</v>
      </c>
      <c r="O21" s="0" t="n">
        <v>0.00119844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533674</v>
      </c>
      <c r="AF21" s="0" t="n">
        <v>6.04353</v>
      </c>
      <c r="AG21" s="0" t="n">
        <v>0.827395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45</v>
      </c>
      <c r="AM21" s="0" t="n">
        <v>15618</v>
      </c>
      <c r="AN21" s="0" t="n">
        <v>2632</v>
      </c>
      <c r="AO21" s="0" t="n">
        <v>0.959345</v>
      </c>
      <c r="AP21" s="0" t="n">
        <v>0.83008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23056</v>
      </c>
      <c r="E22" s="0" t="n">
        <v>0.00871502</v>
      </c>
      <c r="F22" s="0" t="n">
        <v>0.0054119</v>
      </c>
      <c r="G22" s="0" t="n">
        <v>0.00221285</v>
      </c>
      <c r="H22" s="0" t="n">
        <v>0.0035788</v>
      </c>
      <c r="I22" s="0" t="n">
        <v>0.0046961</v>
      </c>
      <c r="J22" s="0" t="n">
        <v>0.00287908</v>
      </c>
      <c r="K22" s="0" t="n">
        <v>0.00318107</v>
      </c>
      <c r="L22" s="0" t="n">
        <v>0.00276231</v>
      </c>
      <c r="M22" s="0" t="n">
        <v>0.00245973</v>
      </c>
      <c r="N22" s="0" t="n">
        <v>0.00224768</v>
      </c>
      <c r="O22" s="0" t="n">
        <v>0.00112759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360916</v>
      </c>
      <c r="AF22" s="0" t="n">
        <v>5.80174</v>
      </c>
      <c r="AG22" s="0" t="n">
        <v>0.828765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45</v>
      </c>
      <c r="AM22" s="0" t="n">
        <v>15618</v>
      </c>
      <c r="AN22" s="0" t="n">
        <v>2633</v>
      </c>
      <c r="AO22" s="0" t="n">
        <v>0.95977</v>
      </c>
      <c r="AP22" s="0" t="n">
        <v>0.82122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289305</v>
      </c>
      <c r="E23" s="0" t="n">
        <v>0.00795326</v>
      </c>
      <c r="F23" s="0" t="n">
        <v>0.00390546</v>
      </c>
      <c r="G23" s="0" t="n">
        <v>0.00153549</v>
      </c>
      <c r="H23" s="0" t="n">
        <v>0.00283776</v>
      </c>
      <c r="I23" s="0" t="n">
        <v>0.00471178</v>
      </c>
      <c r="J23" s="0" t="n">
        <v>0.00358579</v>
      </c>
      <c r="K23" s="0" t="n">
        <v>0.0050312</v>
      </c>
      <c r="L23" s="0" t="n">
        <v>0.00557434</v>
      </c>
      <c r="M23" s="0" t="n">
        <v>0.00533849</v>
      </c>
      <c r="N23" s="0" t="n">
        <v>0.00547667</v>
      </c>
      <c r="O23" s="0" t="n">
        <v>0.00283769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279744</v>
      </c>
      <c r="AF23" s="0" t="n">
        <v>5.04983</v>
      </c>
      <c r="AG23" s="0" t="n">
        <v>0.825341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45</v>
      </c>
      <c r="AM23" s="0" t="n">
        <v>15618</v>
      </c>
      <c r="AN23" s="0" t="n">
        <v>2641</v>
      </c>
      <c r="AO23" s="0" t="n">
        <v>0.959288</v>
      </c>
      <c r="AP23" s="0" t="n">
        <v>0.83127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31096</v>
      </c>
      <c r="E24" s="0" t="n">
        <v>0.00839056</v>
      </c>
      <c r="F24" s="0" t="n">
        <v>0.00375772</v>
      </c>
      <c r="G24" s="0" t="n">
        <v>0.00135948</v>
      </c>
      <c r="H24" s="0" t="n">
        <v>0.00238811</v>
      </c>
      <c r="I24" s="0" t="n">
        <v>0.00370997</v>
      </c>
      <c r="J24" s="0" t="n">
        <v>0.00300231</v>
      </c>
      <c r="K24" s="0" t="n">
        <v>0.00415119</v>
      </c>
      <c r="L24" s="0" t="n">
        <v>0.00421761</v>
      </c>
      <c r="M24" s="0" t="n">
        <v>0.00561576</v>
      </c>
      <c r="N24" s="0" t="n">
        <v>0.00881515</v>
      </c>
      <c r="O24" s="0" t="n">
        <v>0.00647807</v>
      </c>
      <c r="P24" s="0" t="n">
        <v>0.00241364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368896</v>
      </c>
      <c r="AF24" s="0" t="n">
        <v>4.98135</v>
      </c>
      <c r="AG24" s="0" t="n">
        <v>0.825341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45</v>
      </c>
      <c r="AM24" s="0" t="n">
        <v>15618</v>
      </c>
      <c r="AN24" s="0" t="n">
        <v>2643</v>
      </c>
      <c r="AO24" s="0" t="n">
        <v>0.956963</v>
      </c>
      <c r="AP24" s="0" t="n">
        <v>0.87981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291823</v>
      </c>
      <c r="E25" s="0" t="n">
        <v>0.00823093</v>
      </c>
      <c r="F25" s="0" t="n">
        <v>0.00406183</v>
      </c>
      <c r="G25" s="0" t="n">
        <v>0.00158032</v>
      </c>
      <c r="H25" s="0" t="n">
        <v>0.00286847</v>
      </c>
      <c r="I25" s="0" t="n">
        <v>0.00473359</v>
      </c>
      <c r="J25" s="0" t="n">
        <v>0.003645</v>
      </c>
      <c r="K25" s="0" t="n">
        <v>0.0044728</v>
      </c>
      <c r="L25" s="0" t="n">
        <v>0.00449326</v>
      </c>
      <c r="M25" s="0" t="n">
        <v>0.00522409</v>
      </c>
      <c r="N25" s="0" t="n">
        <v>0.00660385</v>
      </c>
      <c r="O25" s="0" t="n">
        <v>0.00513452</v>
      </c>
      <c r="P25" s="0" t="n">
        <v>0.00242769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148958</v>
      </c>
      <c r="AE25" s="0" t="n">
        <v>0.121757</v>
      </c>
      <c r="AF25" s="0" t="n">
        <v>5.37708</v>
      </c>
      <c r="AG25" s="0" t="n">
        <v>0.823286</v>
      </c>
      <c r="AH25" s="0" t="n">
        <v>8.76</v>
      </c>
      <c r="AI25" s="0" t="n">
        <v>-0.0292</v>
      </c>
      <c r="AJ25" s="0" t="n">
        <v>0.662638</v>
      </c>
      <c r="AK25" s="0" t="n">
        <v>-10</v>
      </c>
      <c r="AL25" s="0" t="n">
        <v>23.45</v>
      </c>
      <c r="AM25" s="0" t="n">
        <v>15618</v>
      </c>
      <c r="AN25" s="0" t="n">
        <v>2650</v>
      </c>
      <c r="AO25" s="0" t="n">
        <v>0.9569</v>
      </c>
      <c r="AP25" s="0" t="n">
        <v>0.881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41:03Z</dcterms:created>
  <dc:creator>Brian</dc:creator>
  <dc:description/>
  <dc:language>en-US</dc:language>
  <cp:lastModifiedBy>Brian</cp:lastModifiedBy>
  <dcterms:modified xsi:type="dcterms:W3CDTF">2010-06-05T19:41:03Z</dcterms:modified>
  <cp:revision>0</cp:revision>
  <dc:subject/>
  <dc:title/>
</cp:coreProperties>
</file>