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34874</v>
      </c>
      <c r="AD1" s="0" t="n">
        <v>1.0287</v>
      </c>
      <c r="AE1" s="0" t="n">
        <v>3.5568</v>
      </c>
      <c r="AF1" s="0" t="n">
        <v>11.9637</v>
      </c>
      <c r="AG1" s="0" t="n">
        <v>0.813697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5621</v>
      </c>
      <c r="AN1" s="0" t="n">
        <v>5022</v>
      </c>
      <c r="AO1" s="0" t="n">
        <v>0.94232</v>
      </c>
      <c r="AP1" s="0" t="n">
        <v>1.1882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58182</v>
      </c>
      <c r="AC2" s="0" t="n">
        <v>0.39733</v>
      </c>
      <c r="AD2" s="0" t="n">
        <v>6.14527</v>
      </c>
      <c r="AE2" s="0" t="n">
        <v>6.45694</v>
      </c>
      <c r="AF2" s="0" t="n">
        <v>5.15369</v>
      </c>
      <c r="AG2" s="0" t="n">
        <v>0.817806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5621</v>
      </c>
      <c r="AN2" s="0" t="n">
        <v>5024</v>
      </c>
      <c r="AO2" s="0" t="n">
        <v>0.944791</v>
      </c>
      <c r="AP2" s="0" t="n">
        <v>1.1358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33622</v>
      </c>
      <c r="AB3" s="0" t="n">
        <v>0.139258</v>
      </c>
      <c r="AC3" s="0" t="n">
        <v>1.76655</v>
      </c>
      <c r="AD3" s="0" t="n">
        <v>4.87359</v>
      </c>
      <c r="AE3" s="0" t="n">
        <v>5.17872</v>
      </c>
      <c r="AF3" s="0" t="n">
        <v>9.67983</v>
      </c>
      <c r="AG3" s="0" t="n">
        <v>0.764382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.07</v>
      </c>
      <c r="AM3" s="0" t="n">
        <v>15621</v>
      </c>
      <c r="AN3" s="0" t="n">
        <v>5025</v>
      </c>
      <c r="AO3" s="0" t="n">
        <v>0.883071</v>
      </c>
      <c r="AP3" s="0" t="n">
        <v>2.4869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80943</v>
      </c>
      <c r="AC4" s="0" t="n">
        <v>0.66844</v>
      </c>
      <c r="AD4" s="0" t="n">
        <v>3.57525</v>
      </c>
      <c r="AE4" s="0" t="n">
        <v>4.88647</v>
      </c>
      <c r="AF4" s="0" t="n">
        <v>21.578</v>
      </c>
      <c r="AG4" s="0" t="n">
        <v>0.710272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07</v>
      </c>
      <c r="AM4" s="0" t="n">
        <v>15621</v>
      </c>
      <c r="AN4" s="0" t="n">
        <v>5027</v>
      </c>
      <c r="AO4" s="0" t="n">
        <v>0.82056</v>
      </c>
      <c r="AP4" s="0" t="n">
        <v>3.95536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156314</v>
      </c>
      <c r="AC5" s="0" t="n">
        <v>10.3515</v>
      </c>
      <c r="AD5" s="0" t="n">
        <v>49.8782</v>
      </c>
      <c r="AE5" s="0" t="n">
        <v>31.673</v>
      </c>
      <c r="AF5" s="0" t="n">
        <v>53.5491</v>
      </c>
      <c r="AG5" s="0" t="n">
        <v>0.641095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07</v>
      </c>
      <c r="AM5" s="0" t="n">
        <v>15621</v>
      </c>
      <c r="AN5" s="0" t="n">
        <v>5028</v>
      </c>
      <c r="AO5" s="0" t="n">
        <v>0.739747</v>
      </c>
      <c r="AP5" s="0" t="n">
        <v>6.0289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7612</v>
      </c>
      <c r="AC6" s="0" t="n">
        <v>0.249615</v>
      </c>
      <c r="AD6" s="0" t="n">
        <v>4.6263</v>
      </c>
      <c r="AE6" s="0" t="n">
        <v>9.64126</v>
      </c>
      <c r="AF6" s="0" t="n">
        <v>29.9747</v>
      </c>
      <c r="AG6" s="0" t="n">
        <v>0.759587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.07</v>
      </c>
      <c r="AM6" s="0" t="n">
        <v>15621</v>
      </c>
      <c r="AN6" s="0" t="n">
        <v>5030</v>
      </c>
      <c r="AO6" s="0" t="n">
        <v>0.877532</v>
      </c>
      <c r="AP6" s="0" t="n">
        <v>2.61283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.00211293</v>
      </c>
      <c r="C7" s="0" t="n">
        <v>0.0918766</v>
      </c>
      <c r="D7" s="0" t="n">
        <v>0</v>
      </c>
      <c r="E7" s="0" t="n">
        <v>0.0110237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29233</v>
      </c>
      <c r="AD7" s="0" t="n">
        <v>0.540127</v>
      </c>
      <c r="AE7" s="0" t="n">
        <v>2.82141</v>
      </c>
      <c r="AF7" s="0" t="n">
        <v>5.92075</v>
      </c>
      <c r="AG7" s="0" t="n">
        <v>0.867806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7</v>
      </c>
      <c r="AM7" s="0" t="n">
        <v>15621</v>
      </c>
      <c r="AN7" s="0" t="n">
        <v>5031</v>
      </c>
      <c r="AO7" s="0" t="n">
        <v>1.00135</v>
      </c>
      <c r="AP7" s="0" t="n">
        <v>-0.0268956</v>
      </c>
      <c r="AR7" s="0" t="n">
        <f aca="false">SUM(A7:S7)</f>
        <v>0.1050132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151767</v>
      </c>
      <c r="M8" s="0" t="n">
        <v>0.00520187</v>
      </c>
      <c r="N8" s="0" t="n">
        <v>0.0165367</v>
      </c>
      <c r="O8" s="0" t="n">
        <v>0.021045</v>
      </c>
      <c r="P8" s="0" t="n">
        <v>0.0164373</v>
      </c>
      <c r="Q8" s="0" t="n">
        <v>0.0013291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6794</v>
      </c>
      <c r="AC8" s="0" t="n">
        <v>0.230188</v>
      </c>
      <c r="AD8" s="0" t="n">
        <v>0.960982</v>
      </c>
      <c r="AE8" s="0" t="n">
        <v>2.112</v>
      </c>
      <c r="AF8" s="0" t="n">
        <v>26.2913</v>
      </c>
      <c r="AG8" s="0" t="n">
        <v>0.667122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4.07</v>
      </c>
      <c r="AM8" s="0" t="n">
        <v>15621</v>
      </c>
      <c r="AN8" s="0" t="n">
        <v>5039</v>
      </c>
      <c r="AO8" s="0" t="n">
        <v>0.772575</v>
      </c>
      <c r="AP8" s="0" t="n">
        <v>5.16051</v>
      </c>
      <c r="AR8" s="0" t="n">
        <f aca="false">SUM(A8:S8)</f>
        <v>0.062067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773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60174</v>
      </c>
      <c r="AE9" s="0" t="n">
        <v>0.432918</v>
      </c>
      <c r="AF9" s="0" t="n">
        <v>11.1777</v>
      </c>
      <c r="AG9" s="0" t="n">
        <v>0.82671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4.07</v>
      </c>
      <c r="AM9" s="0" t="n">
        <v>15621</v>
      </c>
      <c r="AN9" s="0" t="n">
        <v>5047</v>
      </c>
      <c r="AO9" s="0" t="n">
        <v>0.957391</v>
      </c>
      <c r="AP9" s="0" t="n">
        <v>0.870876</v>
      </c>
      <c r="AR9" s="0" t="n">
        <f aca="false">SUM(A9:S9)</f>
        <v>0.001773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194415</v>
      </c>
      <c r="P10" s="0" t="n">
        <v>0.0093250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4603</v>
      </c>
      <c r="AD10" s="0" t="n">
        <v>0.435103</v>
      </c>
      <c r="AE10" s="0" t="n">
        <v>1.67996</v>
      </c>
      <c r="AF10" s="0" t="n">
        <v>13.9158</v>
      </c>
      <c r="AG10" s="0" t="n">
        <v>0.75890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03</v>
      </c>
      <c r="AM10" s="0" t="n">
        <v>15621</v>
      </c>
      <c r="AN10" s="0" t="n">
        <v>5055</v>
      </c>
      <c r="AO10" s="0" t="n">
        <v>0.877801</v>
      </c>
      <c r="AP10" s="0" t="n">
        <v>2.6067</v>
      </c>
      <c r="AR10" s="0" t="n">
        <f aca="false">SUM(A10:S10)</f>
        <v>0.01126921</v>
      </c>
    </row>
    <row r="11" customFormat="false" ht="15" hidden="false" customHeight="false" outlineLevel="0" collapsed="false">
      <c r="A11" s="0" t="n">
        <v>0.0022403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0260737</v>
      </c>
      <c r="P11" s="0" t="n">
        <v>0.0014339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61686</v>
      </c>
      <c r="AD11" s="0" t="n">
        <v>0.0639288</v>
      </c>
      <c r="AE11" s="0" t="n">
        <v>0.308449</v>
      </c>
      <c r="AF11" s="0" t="n">
        <v>7.06168</v>
      </c>
      <c r="AG11" s="0" t="n">
        <v>0.79520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07</v>
      </c>
      <c r="AM11" s="0" t="n">
        <v>15621</v>
      </c>
      <c r="AN11" s="0" t="n">
        <v>5103</v>
      </c>
      <c r="AO11" s="0" t="n">
        <v>0.91979</v>
      </c>
      <c r="AP11" s="0" t="n">
        <v>1.6722</v>
      </c>
      <c r="AR11" s="0" t="n">
        <f aca="false">SUM(A11:S11)</f>
        <v>0.0062817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89959</v>
      </c>
      <c r="AD12" s="0" t="n">
        <v>0.756401</v>
      </c>
      <c r="AE12" s="0" t="n">
        <v>1.93007</v>
      </c>
      <c r="AF12" s="0" t="n">
        <v>21.826</v>
      </c>
      <c r="AG12" s="0" t="n">
        <v>0.734245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4.03</v>
      </c>
      <c r="AM12" s="0" t="n">
        <v>15621</v>
      </c>
      <c r="AN12" s="0" t="n">
        <v>5111</v>
      </c>
      <c r="AO12" s="0" t="n">
        <v>0.850309</v>
      </c>
      <c r="AP12" s="0" t="n">
        <v>3.2431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33914</v>
      </c>
      <c r="AC13" s="0" t="n">
        <v>0.134235</v>
      </c>
      <c r="AD13" s="0" t="n">
        <v>1.30494</v>
      </c>
      <c r="AE13" s="0" t="n">
        <v>3.62018</v>
      </c>
      <c r="AF13" s="0" t="n">
        <v>41.639</v>
      </c>
      <c r="AG13" s="0" t="n">
        <v>0.679451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3</v>
      </c>
      <c r="AM13" s="0" t="n">
        <v>15621</v>
      </c>
      <c r="AN13" s="0" t="n">
        <v>5113</v>
      </c>
      <c r="AO13" s="0" t="n">
        <v>0.784952</v>
      </c>
      <c r="AP13" s="0" t="n">
        <v>4.8426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7408</v>
      </c>
      <c r="AC14" s="0" t="n">
        <v>0.088527</v>
      </c>
      <c r="AD14" s="0" t="n">
        <v>1.28975</v>
      </c>
      <c r="AE14" s="0" t="n">
        <v>3.52243</v>
      </c>
      <c r="AF14" s="0" t="n">
        <v>39.4034</v>
      </c>
      <c r="AG14" s="0" t="n">
        <v>0.68424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4.03</v>
      </c>
      <c r="AM14" s="0" t="n">
        <v>15621</v>
      </c>
      <c r="AN14" s="0" t="n">
        <v>5121</v>
      </c>
      <c r="AO14" s="0" t="n">
        <v>0.792405</v>
      </c>
      <c r="AP14" s="0" t="n">
        <v>4.6536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82301</v>
      </c>
      <c r="AD15" s="0" t="n">
        <v>0.828395</v>
      </c>
      <c r="AE15" s="0" t="n">
        <v>7.51334</v>
      </c>
      <c r="AF15" s="0" t="n">
        <v>186.791</v>
      </c>
      <c r="AG15" s="0" t="n">
        <v>0.573971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4.03</v>
      </c>
      <c r="AM15" s="0" t="n">
        <v>15621</v>
      </c>
      <c r="AN15" s="0" t="n">
        <v>5129</v>
      </c>
      <c r="AO15" s="0" t="n">
        <v>0.6647</v>
      </c>
      <c r="AP15" s="0" t="n">
        <v>8.1683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04961</v>
      </c>
      <c r="AD16" s="0" t="n">
        <v>2.38612</v>
      </c>
      <c r="AE16" s="0" t="n">
        <v>13.1159</v>
      </c>
      <c r="AF16" s="0" t="n">
        <v>250.065</v>
      </c>
      <c r="AG16" s="0" t="n">
        <v>0.480821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4.03</v>
      </c>
      <c r="AM16" s="0" t="n">
        <v>15621</v>
      </c>
      <c r="AN16" s="0" t="n">
        <v>5137</v>
      </c>
      <c r="AO16" s="0" t="n">
        <v>0.556825</v>
      </c>
      <c r="AP16" s="0" t="n">
        <v>11.710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20475</v>
      </c>
      <c r="AD17" s="0" t="n">
        <v>1.49212</v>
      </c>
      <c r="AE17" s="0" t="n">
        <v>9.91677</v>
      </c>
      <c r="AF17" s="0" t="n">
        <v>210.215</v>
      </c>
      <c r="AG17" s="0" t="n">
        <v>0.522602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03</v>
      </c>
      <c r="AM17" s="0" t="n">
        <v>15621</v>
      </c>
      <c r="AN17" s="0" t="n">
        <v>5145</v>
      </c>
      <c r="AO17" s="0" t="n">
        <v>0.604479</v>
      </c>
      <c r="AP17" s="0" t="n">
        <v>10.067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94931</v>
      </c>
      <c r="AD18" s="0" t="n">
        <v>1.24662</v>
      </c>
      <c r="AE18" s="0" t="n">
        <v>9.1288</v>
      </c>
      <c r="AF18" s="0" t="n">
        <v>206.591</v>
      </c>
      <c r="AG18" s="0" t="n">
        <v>0.5363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03</v>
      </c>
      <c r="AM18" s="0" t="n">
        <v>15621</v>
      </c>
      <c r="AN18" s="0" t="n">
        <v>5147</v>
      </c>
      <c r="AO18" s="0" t="n">
        <v>0.619574</v>
      </c>
      <c r="AP18" s="0" t="n">
        <v>9.5744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13879</v>
      </c>
      <c r="AD19" s="0" t="n">
        <v>2.51152</v>
      </c>
      <c r="AE19" s="0" t="n">
        <v>12.5766</v>
      </c>
      <c r="AF19" s="0" t="n">
        <v>232.212</v>
      </c>
      <c r="AG19" s="0" t="n">
        <v>0.508903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4.03</v>
      </c>
      <c r="AM19" s="0" t="n">
        <v>15621</v>
      </c>
      <c r="AN19" s="0" t="n">
        <v>5148</v>
      </c>
      <c r="AO19" s="0" t="n">
        <v>0.587214</v>
      </c>
      <c r="AP19" s="0" t="n">
        <v>10.647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37678</v>
      </c>
      <c r="AC20" s="0" t="n">
        <v>0.346089</v>
      </c>
      <c r="AD20" s="0" t="n">
        <v>4.92687</v>
      </c>
      <c r="AE20" s="0" t="n">
        <v>16.5063</v>
      </c>
      <c r="AF20" s="0" t="n">
        <v>253.551</v>
      </c>
      <c r="AG20" s="0" t="n">
        <v>0.463698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03</v>
      </c>
      <c r="AM20" s="0" t="n">
        <v>15621</v>
      </c>
      <c r="AN20" s="0" t="n">
        <v>5156</v>
      </c>
      <c r="AO20" s="0" t="n">
        <v>0.536346</v>
      </c>
      <c r="AP20" s="0" t="n">
        <v>12.459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00317</v>
      </c>
      <c r="AC21" s="0" t="n">
        <v>2.21919</v>
      </c>
      <c r="AD21" s="0" t="n">
        <v>14.3992</v>
      </c>
      <c r="AE21" s="0" t="n">
        <v>23.4954</v>
      </c>
      <c r="AF21" s="0" t="n">
        <v>244.235</v>
      </c>
      <c r="AG21" s="0" t="n">
        <v>0.449999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4.03</v>
      </c>
      <c r="AM21" s="0" t="n">
        <v>15621</v>
      </c>
      <c r="AN21" s="0" t="n">
        <v>5158</v>
      </c>
      <c r="AO21" s="0" t="n">
        <v>0.519246</v>
      </c>
      <c r="AP21" s="0" t="n">
        <v>13.107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950037</v>
      </c>
      <c r="AC22" s="0" t="n">
        <v>4.30318</v>
      </c>
      <c r="AD22" s="0" t="n">
        <v>20.9122</v>
      </c>
      <c r="AE22" s="0" t="n">
        <v>26.5104</v>
      </c>
      <c r="AF22" s="0" t="n">
        <v>236.251</v>
      </c>
      <c r="AG22" s="0" t="n">
        <v>0.442465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4.03</v>
      </c>
      <c r="AM22" s="0" t="n">
        <v>15621</v>
      </c>
      <c r="AN22" s="0" t="n">
        <v>5159</v>
      </c>
      <c r="AO22" s="0" t="n">
        <v>0.510552</v>
      </c>
      <c r="AP22" s="0" t="n">
        <v>13.445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98387</v>
      </c>
      <c r="AC23" s="0" t="n">
        <v>0.552219</v>
      </c>
      <c r="AD23" s="0" t="n">
        <v>6.43037</v>
      </c>
      <c r="AE23" s="0" t="n">
        <v>17.2449</v>
      </c>
      <c r="AF23" s="0" t="n">
        <v>240.916</v>
      </c>
      <c r="AG23" s="0" t="n">
        <v>0.47671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03</v>
      </c>
      <c r="AM23" s="0" t="n">
        <v>15621</v>
      </c>
      <c r="AN23" s="0" t="n">
        <v>5207</v>
      </c>
      <c r="AO23" s="0" t="n">
        <v>0.551399</v>
      </c>
      <c r="AP23" s="0" t="n">
        <v>11.905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658076</v>
      </c>
      <c r="AC24" s="0" t="n">
        <v>3.40831</v>
      </c>
      <c r="AD24" s="0" t="n">
        <v>18.0998</v>
      </c>
      <c r="AE24" s="0" t="n">
        <v>24.2011</v>
      </c>
      <c r="AF24" s="0" t="n">
        <v>218.213</v>
      </c>
      <c r="AG24" s="0" t="n">
        <v>0.477396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.03</v>
      </c>
      <c r="AM24" s="0" t="n">
        <v>15621</v>
      </c>
      <c r="AN24" s="0" t="n">
        <v>5209</v>
      </c>
      <c r="AO24" s="0" t="n">
        <v>0.550859</v>
      </c>
      <c r="AP24" s="0" t="n">
        <v>11.925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17568</v>
      </c>
      <c r="AB25" s="0" t="n">
        <v>0.510768</v>
      </c>
      <c r="AC25" s="0" t="n">
        <v>13.5213</v>
      </c>
      <c r="AD25" s="0" t="n">
        <v>39.0815</v>
      </c>
      <c r="AE25" s="0" t="n">
        <v>36.2886</v>
      </c>
      <c r="AF25" s="0" t="n">
        <v>256.574</v>
      </c>
      <c r="AG25" s="0" t="n">
        <v>0.379451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4.03</v>
      </c>
      <c r="AM25" s="0" t="n">
        <v>15621</v>
      </c>
      <c r="AN25" s="0" t="n">
        <v>5217</v>
      </c>
      <c r="AO25" s="0" t="n">
        <v>0.439432</v>
      </c>
      <c r="AP25" s="0" t="n">
        <v>16.4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6:54Z</dcterms:created>
  <dc:creator>Brian</dc:creator>
  <dc:description/>
  <dc:language>en-US</dc:language>
  <cp:lastModifiedBy>Brian</cp:lastModifiedBy>
  <dcterms:modified xsi:type="dcterms:W3CDTF">2010-06-05T22:36:54Z</dcterms:modified>
  <cp:revision>0</cp:revision>
  <dc:subject/>
  <dc:title/>
</cp:coreProperties>
</file>