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530172</v>
      </c>
      <c r="F1" s="0" t="n">
        <v>0.00987621</v>
      </c>
      <c r="G1" s="0" t="n">
        <v>0.00879851</v>
      </c>
      <c r="H1" s="0" t="n">
        <v>0.0202976</v>
      </c>
      <c r="I1" s="0" t="n">
        <v>0.0308904</v>
      </c>
      <c r="J1" s="0" t="n">
        <v>0.0237196</v>
      </c>
      <c r="K1" s="0" t="n">
        <v>0.0379809</v>
      </c>
      <c r="L1" s="0" t="n">
        <v>0.0416819</v>
      </c>
      <c r="M1" s="0" t="n">
        <v>0.045473</v>
      </c>
      <c r="N1" s="0" t="n">
        <v>0.0626045</v>
      </c>
      <c r="O1" s="0" t="n">
        <v>0.0459695</v>
      </c>
      <c r="P1" s="0" t="n">
        <v>0.0377648</v>
      </c>
      <c r="Q1" s="0" t="n">
        <v>0.0218023</v>
      </c>
      <c r="R1" s="0" t="n">
        <v>0.0120798</v>
      </c>
      <c r="S1" s="0" t="n">
        <v>0.00573393</v>
      </c>
      <c r="T1" s="0" t="n">
        <v>0.00322126</v>
      </c>
      <c r="U1" s="0" t="n">
        <v>0.00182033</v>
      </c>
      <c r="V1" s="0" t="n">
        <v>0.0011601</v>
      </c>
      <c r="W1" s="0" t="n">
        <v>0</v>
      </c>
      <c r="X1" s="0" t="n">
        <v>0.00143741</v>
      </c>
      <c r="Y1" s="0" t="n">
        <v>0.00321899</v>
      </c>
      <c r="Z1" s="0" t="n">
        <v>0.0125308</v>
      </c>
      <c r="AA1" s="0" t="n">
        <v>0.0989588</v>
      </c>
      <c r="AB1" s="0" t="n">
        <v>0.998526</v>
      </c>
      <c r="AC1" s="0" t="n">
        <v>3.90439</v>
      </c>
      <c r="AD1" s="0" t="n">
        <v>2.85599</v>
      </c>
      <c r="AE1" s="0" t="n">
        <v>2.3661</v>
      </c>
      <c r="AF1" s="0" t="n">
        <v>19.5792</v>
      </c>
      <c r="AG1" s="0" t="n">
        <v>0.66164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11</v>
      </c>
      <c r="AM1" s="0" t="n">
        <v>15621</v>
      </c>
      <c r="AN1" s="0" t="n">
        <v>4740</v>
      </c>
      <c r="AO1" s="0" t="n">
        <v>0.767159</v>
      </c>
      <c r="AP1" s="0" t="n">
        <v>5.30124</v>
      </c>
      <c r="AR1" s="0" t="n">
        <f aca="false">SUM(A1:S1)</f>
        <v>0.4099746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575592</v>
      </c>
      <c r="I2" s="0" t="n">
        <v>0.0202656</v>
      </c>
      <c r="J2" s="0" t="n">
        <v>0.0184745</v>
      </c>
      <c r="K2" s="0" t="n">
        <v>0.024601</v>
      </c>
      <c r="L2" s="0" t="n">
        <v>0.02343</v>
      </c>
      <c r="M2" s="0" t="n">
        <v>0.0210661</v>
      </c>
      <c r="N2" s="0" t="n">
        <v>0.0237151</v>
      </c>
      <c r="O2" s="0" t="n">
        <v>0.0173578</v>
      </c>
      <c r="P2" s="0" t="n">
        <v>0.024691</v>
      </c>
      <c r="Q2" s="0" t="n">
        <v>0.0330452</v>
      </c>
      <c r="R2" s="0" t="n">
        <v>0.0504341</v>
      </c>
      <c r="S2" s="0" t="n">
        <v>0.0628553</v>
      </c>
      <c r="T2" s="0" t="n">
        <v>0.0537867</v>
      </c>
      <c r="U2" s="0" t="n">
        <v>0.0259473</v>
      </c>
      <c r="V2" s="0" t="n">
        <v>0.00855429</v>
      </c>
      <c r="W2" s="0" t="n">
        <v>0.00201791</v>
      </c>
      <c r="X2" s="0" t="n">
        <v>0</v>
      </c>
      <c r="Y2" s="0" t="n">
        <v>0</v>
      </c>
      <c r="Z2" s="0" t="n">
        <v>0</v>
      </c>
      <c r="AA2" s="0" t="n">
        <v>0.00139983</v>
      </c>
      <c r="AB2" s="0" t="n">
        <v>0.0102365</v>
      </c>
      <c r="AC2" s="0" t="n">
        <v>0.103934</v>
      </c>
      <c r="AD2" s="0" t="n">
        <v>0.70425</v>
      </c>
      <c r="AE2" s="0" t="n">
        <v>2.99783</v>
      </c>
      <c r="AF2" s="0" t="n">
        <v>8.60044</v>
      </c>
      <c r="AG2" s="0" t="n">
        <v>0.832875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4.11</v>
      </c>
      <c r="AM2" s="0" t="n">
        <v>15621</v>
      </c>
      <c r="AN2" s="0" t="n">
        <v>4742</v>
      </c>
      <c r="AO2" s="0" t="n">
        <v>0.9622</v>
      </c>
      <c r="AP2" s="0" t="n">
        <v>0.770667</v>
      </c>
      <c r="AR2" s="0" t="n">
        <f aca="false">SUM(A2:S2)</f>
        <v>0.3256916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48863</v>
      </c>
      <c r="J3" s="0" t="n">
        <v>0.0153893</v>
      </c>
      <c r="K3" s="0" t="n">
        <v>0.0397272</v>
      </c>
      <c r="L3" s="0" t="n">
        <v>0.0293156</v>
      </c>
      <c r="M3" s="0" t="n">
        <v>0.0291713</v>
      </c>
      <c r="N3" s="0" t="n">
        <v>0.0188494</v>
      </c>
      <c r="O3" s="0" t="n">
        <v>0.00812985</v>
      </c>
      <c r="P3" s="0" t="n">
        <v>0.00575243</v>
      </c>
      <c r="Q3" s="0" t="n">
        <v>0.0014536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9473</v>
      </c>
      <c r="AD3" s="0" t="n">
        <v>0.377669</v>
      </c>
      <c r="AE3" s="0" t="n">
        <v>3.57339</v>
      </c>
      <c r="AF3" s="0" t="n">
        <v>44.6203</v>
      </c>
      <c r="AG3" s="0" t="n">
        <v>0.76575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.11</v>
      </c>
      <c r="AM3" s="0" t="n">
        <v>15621</v>
      </c>
      <c r="AN3" s="0" t="n">
        <v>4743</v>
      </c>
      <c r="AO3" s="0" t="n">
        <v>0.885724</v>
      </c>
      <c r="AP3" s="0" t="n">
        <v>2.42701</v>
      </c>
      <c r="AR3" s="0" t="n">
        <f aca="false">SUM(A3:S3)</f>
        <v>0.1502773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02168</v>
      </c>
      <c r="G4" s="0" t="n">
        <v>0.00187024</v>
      </c>
      <c r="H4" s="0" t="n">
        <v>0.00824488</v>
      </c>
      <c r="I4" s="0" t="n">
        <v>0.0183182</v>
      </c>
      <c r="J4" s="0" t="n">
        <v>0.0135225</v>
      </c>
      <c r="K4" s="0" t="n">
        <v>0.0199622</v>
      </c>
      <c r="L4" s="0" t="n">
        <v>0.0236602</v>
      </c>
      <c r="M4" s="0" t="n">
        <v>0.0254022</v>
      </c>
      <c r="N4" s="0" t="n">
        <v>0.0323727</v>
      </c>
      <c r="O4" s="0" t="n">
        <v>0.0258578</v>
      </c>
      <c r="P4" s="0" t="n">
        <v>0.0382093</v>
      </c>
      <c r="Q4" s="0" t="n">
        <v>0.0464445</v>
      </c>
      <c r="R4" s="0" t="n">
        <v>0.0504689</v>
      </c>
      <c r="S4" s="0" t="n">
        <v>0.0377028</v>
      </c>
      <c r="T4" s="0" t="n">
        <v>0.0153396</v>
      </c>
      <c r="U4" s="0" t="n">
        <v>0.00309156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9183</v>
      </c>
      <c r="AE4" s="0" t="n">
        <v>0.118</v>
      </c>
      <c r="AF4" s="0" t="n">
        <v>5.5136</v>
      </c>
      <c r="AG4" s="0" t="n">
        <v>0.856847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4.07</v>
      </c>
      <c r="AM4" s="0" t="n">
        <v>15621</v>
      </c>
      <c r="AN4" s="0" t="n">
        <v>4751</v>
      </c>
      <c r="AO4" s="0" t="n">
        <v>0.993494</v>
      </c>
      <c r="AP4" s="0" t="n">
        <v>0.130542</v>
      </c>
      <c r="AR4" s="0" t="n">
        <f aca="false">SUM(A4:S4)</f>
        <v>0.343058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021</v>
      </c>
      <c r="F5" s="0" t="n">
        <v>0.00202482</v>
      </c>
      <c r="G5" s="0" t="n">
        <v>0.00239613</v>
      </c>
      <c r="H5" s="0" t="n">
        <v>0.00871229</v>
      </c>
      <c r="I5" s="0" t="n">
        <v>0.0198325</v>
      </c>
      <c r="J5" s="0" t="n">
        <v>0.0132576</v>
      </c>
      <c r="K5" s="0" t="n">
        <v>0.0180043</v>
      </c>
      <c r="L5" s="0" t="n">
        <v>0.0246201</v>
      </c>
      <c r="M5" s="0" t="n">
        <v>0.0249787</v>
      </c>
      <c r="N5" s="0" t="n">
        <v>0.0315754</v>
      </c>
      <c r="O5" s="0" t="n">
        <v>0.0300051</v>
      </c>
      <c r="P5" s="0" t="n">
        <v>0.0414559</v>
      </c>
      <c r="Q5" s="0" t="n">
        <v>0.0505487</v>
      </c>
      <c r="R5" s="0" t="n">
        <v>0.0517913</v>
      </c>
      <c r="S5" s="0" t="n">
        <v>0.0320043</v>
      </c>
      <c r="T5" s="0" t="n">
        <v>0.0130528</v>
      </c>
      <c r="U5" s="0" t="n">
        <v>0.00301269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942799</v>
      </c>
      <c r="AF5" s="0" t="n">
        <v>3.9127</v>
      </c>
      <c r="AG5" s="0" t="n">
        <v>0.859587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11</v>
      </c>
      <c r="AM5" s="0" t="n">
        <v>15621</v>
      </c>
      <c r="AN5" s="0" t="n">
        <v>4752</v>
      </c>
      <c r="AO5" s="0" t="n">
        <v>0.99426</v>
      </c>
      <c r="AP5" s="0" t="n">
        <v>0.115122</v>
      </c>
      <c r="AR5" s="0" t="n">
        <f aca="false">SUM(A5:S5)</f>
        <v>0.3522281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24949</v>
      </c>
      <c r="F6" s="0" t="n">
        <v>0.00333705</v>
      </c>
      <c r="G6" s="0" t="n">
        <v>0.00352766</v>
      </c>
      <c r="H6" s="0" t="n">
        <v>0.0108598</v>
      </c>
      <c r="I6" s="0" t="n">
        <v>0.0207413</v>
      </c>
      <c r="J6" s="0" t="n">
        <v>0.0141803</v>
      </c>
      <c r="K6" s="0" t="n">
        <v>0.0193546</v>
      </c>
      <c r="L6" s="0" t="n">
        <v>0.0242296</v>
      </c>
      <c r="M6" s="0" t="n">
        <v>0.0254018</v>
      </c>
      <c r="N6" s="0" t="n">
        <v>0.0321197</v>
      </c>
      <c r="O6" s="0" t="n">
        <v>0.0306529</v>
      </c>
      <c r="P6" s="0" t="n">
        <v>0.0485218</v>
      </c>
      <c r="Q6" s="0" t="n">
        <v>0.0711737</v>
      </c>
      <c r="R6" s="0" t="n">
        <v>0.0764611</v>
      </c>
      <c r="S6" s="0" t="n">
        <v>0.0507246</v>
      </c>
      <c r="T6" s="0" t="n">
        <v>0.0205024</v>
      </c>
      <c r="U6" s="0" t="n">
        <v>0.00491758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240083</v>
      </c>
      <c r="AE6" s="0" t="n">
        <v>0.103418</v>
      </c>
      <c r="AF6" s="0" t="n">
        <v>4.94038</v>
      </c>
      <c r="AG6" s="0" t="n">
        <v>0.837669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4.11</v>
      </c>
      <c r="AM6" s="0" t="n">
        <v>15621</v>
      </c>
      <c r="AN6" s="0" t="n">
        <v>4800</v>
      </c>
      <c r="AO6" s="0" t="n">
        <v>0.971258</v>
      </c>
      <c r="AP6" s="0" t="n">
        <v>0.58327</v>
      </c>
      <c r="AR6" s="0" t="n">
        <f aca="false">SUM(A6:S6)</f>
        <v>0.433535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61975</v>
      </c>
      <c r="F7" s="0" t="n">
        <v>0.00270949</v>
      </c>
      <c r="G7" s="0" t="n">
        <v>0.00282217</v>
      </c>
      <c r="H7" s="0" t="n">
        <v>0.00825303</v>
      </c>
      <c r="I7" s="0" t="n">
        <v>0.0174002</v>
      </c>
      <c r="J7" s="0" t="n">
        <v>0.0146642</v>
      </c>
      <c r="K7" s="0" t="n">
        <v>0.0208556</v>
      </c>
      <c r="L7" s="0" t="n">
        <v>0.0247821</v>
      </c>
      <c r="M7" s="0" t="n">
        <v>0.0258015</v>
      </c>
      <c r="N7" s="0" t="n">
        <v>0.0318249</v>
      </c>
      <c r="O7" s="0" t="n">
        <v>0.0285235</v>
      </c>
      <c r="P7" s="0" t="n">
        <v>0.0429858</v>
      </c>
      <c r="Q7" s="0" t="n">
        <v>0.0723959</v>
      </c>
      <c r="R7" s="0" t="n">
        <v>0.0944068</v>
      </c>
      <c r="S7" s="0" t="n">
        <v>0.0648562</v>
      </c>
      <c r="T7" s="0" t="n">
        <v>0.0239697</v>
      </c>
      <c r="U7" s="0" t="n">
        <v>0.00596819</v>
      </c>
      <c r="V7" s="0" t="n">
        <v>0.00103506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07035</v>
      </c>
      <c r="AE7" s="0" t="n">
        <v>0.110046</v>
      </c>
      <c r="AF7" s="0" t="n">
        <v>4.33071</v>
      </c>
      <c r="AG7" s="0" t="n">
        <v>0.839039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4.11</v>
      </c>
      <c r="AM7" s="0" t="n">
        <v>15621</v>
      </c>
      <c r="AN7" s="0" t="n">
        <v>4802</v>
      </c>
      <c r="AO7" s="0" t="n">
        <v>0.970493</v>
      </c>
      <c r="AP7" s="0" t="n">
        <v>0.599016</v>
      </c>
      <c r="AR7" s="0" t="n">
        <f aca="false">SUM(A7:S7)</f>
        <v>0.4539011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63998</v>
      </c>
      <c r="H8" s="0" t="n">
        <v>0.00748345</v>
      </c>
      <c r="I8" s="0" t="n">
        <v>0.0192054</v>
      </c>
      <c r="J8" s="0" t="n">
        <v>0.0161563</v>
      </c>
      <c r="K8" s="0" t="n">
        <v>0.022442</v>
      </c>
      <c r="L8" s="0" t="n">
        <v>0.0257147</v>
      </c>
      <c r="M8" s="0" t="n">
        <v>0.0294601</v>
      </c>
      <c r="N8" s="0" t="n">
        <v>0.0413781</v>
      </c>
      <c r="O8" s="0" t="n">
        <v>0.0363551</v>
      </c>
      <c r="P8" s="0" t="n">
        <v>0.0565684</v>
      </c>
      <c r="Q8" s="0" t="n">
        <v>0.0804996</v>
      </c>
      <c r="R8" s="0" t="n">
        <v>0.100201</v>
      </c>
      <c r="S8" s="0" t="n">
        <v>0.0708186</v>
      </c>
      <c r="T8" s="0" t="n">
        <v>0.0235294</v>
      </c>
      <c r="U8" s="0" t="n">
        <v>0.00494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12903</v>
      </c>
      <c r="AD8" s="0" t="n">
        <v>0.0340383</v>
      </c>
      <c r="AE8" s="0" t="n">
        <v>0.368859</v>
      </c>
      <c r="AF8" s="0" t="n">
        <v>10.2014</v>
      </c>
      <c r="AG8" s="0" t="n">
        <v>0.823286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4.11</v>
      </c>
      <c r="AM8" s="0" t="n">
        <v>15621</v>
      </c>
      <c r="AN8" s="0" t="n">
        <v>4803</v>
      </c>
      <c r="AO8" s="0" t="n">
        <v>0.951122</v>
      </c>
      <c r="AP8" s="0" t="n">
        <v>1.00227</v>
      </c>
      <c r="AR8" s="0" t="n">
        <f aca="false">SUM(A8:S8)</f>
        <v>0.5079227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52885</v>
      </c>
      <c r="E9" s="0" t="n">
        <v>0.00488407</v>
      </c>
      <c r="F9" s="0" t="n">
        <v>0.00385378</v>
      </c>
      <c r="G9" s="0" t="n">
        <v>0.00280314</v>
      </c>
      <c r="H9" s="0" t="n">
        <v>0.00846938</v>
      </c>
      <c r="I9" s="0" t="n">
        <v>0.0196053</v>
      </c>
      <c r="J9" s="0" t="n">
        <v>0.0156512</v>
      </c>
      <c r="K9" s="0" t="n">
        <v>0.021826</v>
      </c>
      <c r="L9" s="0" t="n">
        <v>0.0233268</v>
      </c>
      <c r="M9" s="0" t="n">
        <v>0.0198195</v>
      </c>
      <c r="N9" s="0" t="n">
        <v>0.0218685</v>
      </c>
      <c r="O9" s="0" t="n">
        <v>0.0188766</v>
      </c>
      <c r="P9" s="0" t="n">
        <v>0.0284017</v>
      </c>
      <c r="Q9" s="0" t="n">
        <v>0.0536063</v>
      </c>
      <c r="R9" s="0" t="n">
        <v>0.0985702</v>
      </c>
      <c r="S9" s="0" t="n">
        <v>0.0913365</v>
      </c>
      <c r="T9" s="0" t="n">
        <v>0.0357461</v>
      </c>
      <c r="U9" s="0" t="n">
        <v>0.00880183</v>
      </c>
      <c r="V9" s="0" t="n">
        <v>0.00138003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323543</v>
      </c>
      <c r="AE9" s="0" t="n">
        <v>0.101333</v>
      </c>
      <c r="AF9" s="0" t="n">
        <v>3.63603</v>
      </c>
      <c r="AG9" s="0" t="n">
        <v>0.8349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4.11</v>
      </c>
      <c r="AM9" s="0" t="n">
        <v>15621</v>
      </c>
      <c r="AN9" s="0" t="n">
        <v>4811</v>
      </c>
      <c r="AO9" s="0" t="n">
        <v>0.966909</v>
      </c>
      <c r="AP9" s="0" t="n">
        <v>0.673018</v>
      </c>
      <c r="AR9" s="0" t="n">
        <f aca="false">SUM(A9:S9)</f>
        <v>0.4344278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64825</v>
      </c>
      <c r="G10" s="0" t="n">
        <v>0.00257143</v>
      </c>
      <c r="H10" s="0" t="n">
        <v>0.00970376</v>
      </c>
      <c r="I10" s="0" t="n">
        <v>0.0219163</v>
      </c>
      <c r="J10" s="0" t="n">
        <v>0.0179422</v>
      </c>
      <c r="K10" s="0" t="n">
        <v>0.0222064</v>
      </c>
      <c r="L10" s="0" t="n">
        <v>0.018815</v>
      </c>
      <c r="M10" s="0" t="n">
        <v>0.0161857</v>
      </c>
      <c r="N10" s="0" t="n">
        <v>0.0177594</v>
      </c>
      <c r="O10" s="0" t="n">
        <v>0.0146261</v>
      </c>
      <c r="P10" s="0" t="n">
        <v>0.0219742</v>
      </c>
      <c r="Q10" s="0" t="n">
        <v>0.0326892</v>
      </c>
      <c r="R10" s="0" t="n">
        <v>0.0524063</v>
      </c>
      <c r="S10" s="0" t="n">
        <v>0.0552907</v>
      </c>
      <c r="T10" s="0" t="n">
        <v>0.0239067</v>
      </c>
      <c r="U10" s="0" t="n">
        <v>0.00374899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44195</v>
      </c>
      <c r="AD10" s="0" t="n">
        <v>0.08781</v>
      </c>
      <c r="AE10" s="0" t="n">
        <v>0.700125</v>
      </c>
      <c r="AF10" s="0" t="n">
        <v>14.9439</v>
      </c>
      <c r="AG10" s="0" t="n">
        <v>0.785615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4.11</v>
      </c>
      <c r="AM10" s="0" t="n">
        <v>15621</v>
      </c>
      <c r="AN10" s="0" t="n">
        <v>4819</v>
      </c>
      <c r="AO10" s="0" t="n">
        <v>0.909799</v>
      </c>
      <c r="AP10" s="0" t="n">
        <v>1.89064</v>
      </c>
      <c r="AR10" s="0" t="n">
        <f aca="false">SUM(A10:S10)</f>
        <v>0.3057349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95734</v>
      </c>
      <c r="G11" s="0" t="n">
        <v>0.00272892</v>
      </c>
      <c r="H11" s="0" t="n">
        <v>0.00934773</v>
      </c>
      <c r="I11" s="0" t="n">
        <v>0.021177</v>
      </c>
      <c r="J11" s="0" t="n">
        <v>0.0198829</v>
      </c>
      <c r="K11" s="0" t="n">
        <v>0.0264507</v>
      </c>
      <c r="L11" s="0" t="n">
        <v>0.0230279</v>
      </c>
      <c r="M11" s="0" t="n">
        <v>0.0211586</v>
      </c>
      <c r="N11" s="0" t="n">
        <v>0.0249915</v>
      </c>
      <c r="O11" s="0" t="n">
        <v>0.0195389</v>
      </c>
      <c r="P11" s="0" t="n">
        <v>0.0208096</v>
      </c>
      <c r="Q11" s="0" t="n">
        <v>0.0184158</v>
      </c>
      <c r="R11" s="0" t="n">
        <v>0.0137761</v>
      </c>
      <c r="S11" s="0" t="n">
        <v>0.00709581</v>
      </c>
      <c r="T11" s="0" t="n">
        <v>0.00251214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279</v>
      </c>
      <c r="AC11" s="0" t="n">
        <v>0.0129686</v>
      </c>
      <c r="AD11" s="0" t="n">
        <v>0.111301</v>
      </c>
      <c r="AE11" s="0" t="n">
        <v>0.675758</v>
      </c>
      <c r="AF11" s="0" t="n">
        <v>16.6139</v>
      </c>
      <c r="AG11" s="0" t="n">
        <v>0.7863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11</v>
      </c>
      <c r="AM11" s="0" t="n">
        <v>15621</v>
      </c>
      <c r="AN11" s="0" t="n">
        <v>4821</v>
      </c>
      <c r="AO11" s="0" t="n">
        <v>0.909491</v>
      </c>
      <c r="AP11" s="0" t="n">
        <v>1.89741</v>
      </c>
      <c r="AR11" s="0" t="n">
        <f aca="false">SUM(A11:S11)</f>
        <v>0.230358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71212</v>
      </c>
      <c r="G12" s="0" t="n">
        <v>0.00258447</v>
      </c>
      <c r="H12" s="0" t="n">
        <v>0.00941036</v>
      </c>
      <c r="I12" s="0" t="n">
        <v>0.0216134</v>
      </c>
      <c r="J12" s="0" t="n">
        <v>0.0195707</v>
      </c>
      <c r="K12" s="0" t="n">
        <v>0.0266212</v>
      </c>
      <c r="L12" s="0" t="n">
        <v>0.0237157</v>
      </c>
      <c r="M12" s="0" t="n">
        <v>0.0220449</v>
      </c>
      <c r="N12" s="0" t="n">
        <v>0.0279866</v>
      </c>
      <c r="O12" s="0" t="n">
        <v>0.0222245</v>
      </c>
      <c r="P12" s="0" t="n">
        <v>0.0239161</v>
      </c>
      <c r="Q12" s="0" t="n">
        <v>0.0201601</v>
      </c>
      <c r="R12" s="0" t="n">
        <v>0.015635</v>
      </c>
      <c r="S12" s="0" t="n">
        <v>0.00881599</v>
      </c>
      <c r="T12" s="0" t="n">
        <v>0.00316039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1386</v>
      </c>
      <c r="AD12" s="0" t="n">
        <v>0.14389</v>
      </c>
      <c r="AE12" s="0" t="n">
        <v>0.942981</v>
      </c>
      <c r="AF12" s="0" t="n">
        <v>18.0691</v>
      </c>
      <c r="AG12" s="0" t="n">
        <v>0.771916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4.07</v>
      </c>
      <c r="AM12" s="0" t="n">
        <v>15621</v>
      </c>
      <c r="AN12" s="0" t="n">
        <v>4822</v>
      </c>
      <c r="AO12" s="0" t="n">
        <v>0.891775</v>
      </c>
      <c r="AP12" s="0" t="n">
        <v>2.29082</v>
      </c>
      <c r="AR12" s="0" t="n">
        <f aca="false">SUM(A12:S12)</f>
        <v>0.2460111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24987</v>
      </c>
      <c r="G13" s="0" t="n">
        <v>0.00447045</v>
      </c>
      <c r="H13" s="0" t="n">
        <v>0.00500415</v>
      </c>
      <c r="I13" s="0" t="n">
        <v>0.0106366</v>
      </c>
      <c r="J13" s="0" t="n">
        <v>0.0362811</v>
      </c>
      <c r="K13" s="0" t="n">
        <v>0.0341257</v>
      </c>
      <c r="L13" s="0" t="n">
        <v>0.0156955</v>
      </c>
      <c r="M13" s="0" t="n">
        <v>0.0193474</v>
      </c>
      <c r="N13" s="0" t="n">
        <v>0.016908</v>
      </c>
      <c r="O13" s="0" t="n">
        <v>0.0208482</v>
      </c>
      <c r="P13" s="0" t="n">
        <v>0.0336788</v>
      </c>
      <c r="Q13" s="0" t="n">
        <v>0.0293418</v>
      </c>
      <c r="R13" s="0" t="n">
        <v>0.0165766</v>
      </c>
      <c r="S13" s="0" t="n">
        <v>0.00784627</v>
      </c>
      <c r="T13" s="0" t="n">
        <v>0.00295309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65318</v>
      </c>
      <c r="AD13" s="0" t="n">
        <v>0.264834</v>
      </c>
      <c r="AE13" s="0" t="n">
        <v>1.24162</v>
      </c>
      <c r="AF13" s="0" t="n">
        <v>17.4133</v>
      </c>
      <c r="AG13" s="0" t="n">
        <v>0.772601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4.11</v>
      </c>
      <c r="AM13" s="0" t="n">
        <v>15621</v>
      </c>
      <c r="AN13" s="0" t="n">
        <v>4823</v>
      </c>
      <c r="AO13" s="0" t="n">
        <v>0.89149</v>
      </c>
      <c r="AP13" s="0" t="n">
        <v>2.29722</v>
      </c>
      <c r="AR13" s="0" t="n">
        <f aca="false">SUM(A13:S13)</f>
        <v>0.2530104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8085</v>
      </c>
      <c r="G14" s="0" t="n">
        <v>0.0028072</v>
      </c>
      <c r="H14" s="0" t="n">
        <v>0.00981698</v>
      </c>
      <c r="I14" s="0" t="n">
        <v>0.0211479</v>
      </c>
      <c r="J14" s="0" t="n">
        <v>0.0189855</v>
      </c>
      <c r="K14" s="0" t="n">
        <v>0.027574</v>
      </c>
      <c r="L14" s="0" t="n">
        <v>0.0248428</v>
      </c>
      <c r="M14" s="0" t="n">
        <v>0.0204074</v>
      </c>
      <c r="N14" s="0" t="n">
        <v>0.0217601</v>
      </c>
      <c r="O14" s="0" t="n">
        <v>0.0152514</v>
      </c>
      <c r="P14" s="0" t="n">
        <v>0.0178027</v>
      </c>
      <c r="Q14" s="0" t="n">
        <v>0.020869</v>
      </c>
      <c r="R14" s="0" t="n">
        <v>0.0251167</v>
      </c>
      <c r="S14" s="0" t="n">
        <v>0.0277423</v>
      </c>
      <c r="T14" s="0" t="n">
        <v>0.0255647</v>
      </c>
      <c r="U14" s="0" t="n">
        <v>0.00935911</v>
      </c>
      <c r="V14" s="0" t="n">
        <v>0.00160743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18992</v>
      </c>
      <c r="AC14" s="0" t="n">
        <v>0.0222976</v>
      </c>
      <c r="AD14" s="0" t="n">
        <v>0.177733</v>
      </c>
      <c r="AE14" s="0" t="n">
        <v>0.871509</v>
      </c>
      <c r="AF14" s="0" t="n">
        <v>17.6354</v>
      </c>
      <c r="AG14" s="0" t="n">
        <v>0.782875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11</v>
      </c>
      <c r="AM14" s="0" t="n">
        <v>15621</v>
      </c>
      <c r="AN14" s="0" t="n">
        <v>4825</v>
      </c>
      <c r="AO14" s="0" t="n">
        <v>0.903345</v>
      </c>
      <c r="AP14" s="0" t="n">
        <v>2.03301</v>
      </c>
      <c r="AR14" s="0" t="n">
        <f aca="false">SUM(A14:S14)</f>
        <v>0.2559324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06715</v>
      </c>
      <c r="F15" s="0" t="n">
        <v>0.00295777</v>
      </c>
      <c r="G15" s="0" t="n">
        <v>0.00318229</v>
      </c>
      <c r="H15" s="0" t="n">
        <v>0.0084521</v>
      </c>
      <c r="I15" s="0" t="n">
        <v>0.0168221</v>
      </c>
      <c r="J15" s="0" t="n">
        <v>0.016289</v>
      </c>
      <c r="K15" s="0" t="n">
        <v>0.0260528</v>
      </c>
      <c r="L15" s="0" t="n">
        <v>0.0252057</v>
      </c>
      <c r="M15" s="0" t="n">
        <v>0.0211948</v>
      </c>
      <c r="N15" s="0" t="n">
        <v>0.021415</v>
      </c>
      <c r="O15" s="0" t="n">
        <v>0.0130415</v>
      </c>
      <c r="P15" s="0" t="n">
        <v>0.00957969</v>
      </c>
      <c r="Q15" s="0" t="n">
        <v>0.00513372</v>
      </c>
      <c r="R15" s="0" t="n">
        <v>0.0023584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7657</v>
      </c>
      <c r="AC15" s="0" t="n">
        <v>0.0165477</v>
      </c>
      <c r="AD15" s="0" t="n">
        <v>0.12106</v>
      </c>
      <c r="AE15" s="0" t="n">
        <v>0.722523</v>
      </c>
      <c r="AF15" s="0" t="n">
        <v>15.5656</v>
      </c>
      <c r="AG15" s="0" t="n">
        <v>0.791094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4.11</v>
      </c>
      <c r="AM15" s="0" t="n">
        <v>15621</v>
      </c>
      <c r="AN15" s="0" t="n">
        <v>4826</v>
      </c>
      <c r="AO15" s="0" t="n">
        <v>0.912829</v>
      </c>
      <c r="AP15" s="0" t="n">
        <v>1.82414</v>
      </c>
      <c r="AR15" s="0" t="n">
        <f aca="false">SUM(A15:S15)</f>
        <v>0.1727520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48064</v>
      </c>
      <c r="G16" s="0" t="n">
        <v>0.00286522</v>
      </c>
      <c r="H16" s="0" t="n">
        <v>0.00800603</v>
      </c>
      <c r="I16" s="0" t="n">
        <v>0.0161918</v>
      </c>
      <c r="J16" s="0" t="n">
        <v>0.0149889</v>
      </c>
      <c r="K16" s="0" t="n">
        <v>0.0236279</v>
      </c>
      <c r="L16" s="0" t="n">
        <v>0.0238159</v>
      </c>
      <c r="M16" s="0" t="n">
        <v>0.0208933</v>
      </c>
      <c r="N16" s="0" t="n">
        <v>0.0206473</v>
      </c>
      <c r="O16" s="0" t="n">
        <v>0.0115241</v>
      </c>
      <c r="P16" s="0" t="n">
        <v>0.00782692</v>
      </c>
      <c r="Q16" s="0" t="n">
        <v>0.00366671</v>
      </c>
      <c r="R16" s="0" t="n">
        <v>0.00146077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92507</v>
      </c>
      <c r="AD16" s="0" t="n">
        <v>0.0900957</v>
      </c>
      <c r="AE16" s="0" t="n">
        <v>0.565374</v>
      </c>
      <c r="AF16" s="0" t="n">
        <v>16.2679</v>
      </c>
      <c r="AG16" s="0" t="n">
        <v>0.790409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4.11</v>
      </c>
      <c r="AM16" s="0" t="n">
        <v>15621</v>
      </c>
      <c r="AN16" s="0" t="n">
        <v>4828</v>
      </c>
      <c r="AO16" s="0" t="n">
        <v>0.912039</v>
      </c>
      <c r="AP16" s="0" t="n">
        <v>1.84146</v>
      </c>
      <c r="AR16" s="0" t="n">
        <f aca="false">SUM(A16:S16)</f>
        <v>0.1579954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49302</v>
      </c>
      <c r="G17" s="0" t="n">
        <v>0.00294514</v>
      </c>
      <c r="H17" s="0" t="n">
        <v>0.0086613</v>
      </c>
      <c r="I17" s="0" t="n">
        <v>0.0174951</v>
      </c>
      <c r="J17" s="0" t="n">
        <v>0.0161431</v>
      </c>
      <c r="K17" s="0" t="n">
        <v>0.0247236</v>
      </c>
      <c r="L17" s="0" t="n">
        <v>0.0231848</v>
      </c>
      <c r="M17" s="0" t="n">
        <v>0.0200498</v>
      </c>
      <c r="N17" s="0" t="n">
        <v>0.0206939</v>
      </c>
      <c r="O17" s="0" t="n">
        <v>0.0143101</v>
      </c>
      <c r="P17" s="0" t="n">
        <v>0.014159</v>
      </c>
      <c r="Q17" s="0" t="n">
        <v>0.0117228</v>
      </c>
      <c r="R17" s="0" t="n">
        <v>0.00936241</v>
      </c>
      <c r="S17" s="0" t="n">
        <v>0.00534837</v>
      </c>
      <c r="T17" s="0" t="n">
        <v>0.0019582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82189</v>
      </c>
      <c r="AD17" s="0" t="n">
        <v>0.0908071</v>
      </c>
      <c r="AE17" s="0" t="n">
        <v>0.752234</v>
      </c>
      <c r="AF17" s="0" t="n">
        <v>17.3362</v>
      </c>
      <c r="AG17" s="0" t="n">
        <v>0.78493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4.11</v>
      </c>
      <c r="AM17" s="0" t="n">
        <v>15621</v>
      </c>
      <c r="AN17" s="0" t="n">
        <v>4829</v>
      </c>
      <c r="AO17" s="0" t="n">
        <v>0.905716</v>
      </c>
      <c r="AP17" s="0" t="n">
        <v>1.98059</v>
      </c>
      <c r="AR17" s="0" t="n">
        <f aca="false">SUM(A17:S17)</f>
        <v>0.1912924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18009</v>
      </c>
      <c r="G18" s="0" t="n">
        <v>0.00274193</v>
      </c>
      <c r="H18" s="0" t="n">
        <v>0.00886776</v>
      </c>
      <c r="I18" s="0" t="n">
        <v>0.0200764</v>
      </c>
      <c r="J18" s="0" t="n">
        <v>0.0177085</v>
      </c>
      <c r="K18" s="0" t="n">
        <v>0.0235661</v>
      </c>
      <c r="L18" s="0" t="n">
        <v>0.0226461</v>
      </c>
      <c r="M18" s="0" t="n">
        <v>0.0219075</v>
      </c>
      <c r="N18" s="0" t="n">
        <v>0.0213474</v>
      </c>
      <c r="O18" s="0" t="n">
        <v>0.00950362</v>
      </c>
      <c r="P18" s="0" t="n">
        <v>0.0044469</v>
      </c>
      <c r="Q18" s="0" t="n">
        <v>0.00109843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4476</v>
      </c>
      <c r="AD18" s="0" t="n">
        <v>0.0799068</v>
      </c>
      <c r="AE18" s="0" t="n">
        <v>0.52344</v>
      </c>
      <c r="AF18" s="0" t="n">
        <v>16.0291</v>
      </c>
      <c r="AG18" s="0" t="n">
        <v>0.785615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4.11</v>
      </c>
      <c r="AM18" s="0" t="n">
        <v>15621</v>
      </c>
      <c r="AN18" s="0" t="n">
        <v>4837</v>
      </c>
      <c r="AO18" s="0" t="n">
        <v>0.909799</v>
      </c>
      <c r="AP18" s="0" t="n">
        <v>1.89064</v>
      </c>
      <c r="AR18" s="0" t="n">
        <f aca="false">SUM(A18:S18)</f>
        <v>0.1560907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62099</v>
      </c>
      <c r="G19" s="0" t="n">
        <v>0.0032914</v>
      </c>
      <c r="H19" s="0" t="n">
        <v>0.010148</v>
      </c>
      <c r="I19" s="0" t="n">
        <v>0.0208111</v>
      </c>
      <c r="J19" s="0" t="n">
        <v>0.0175606</v>
      </c>
      <c r="K19" s="0" t="n">
        <v>0.0245983</v>
      </c>
      <c r="L19" s="0" t="n">
        <v>0.0244223</v>
      </c>
      <c r="M19" s="0" t="n">
        <v>0.0221631</v>
      </c>
      <c r="N19" s="0" t="n">
        <v>0.0201317</v>
      </c>
      <c r="O19" s="0" t="n">
        <v>0.0076465</v>
      </c>
      <c r="P19" s="0" t="n">
        <v>0.0025009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53798</v>
      </c>
      <c r="AD19" s="0" t="n">
        <v>0.063516</v>
      </c>
      <c r="AE19" s="0" t="n">
        <v>0.532599</v>
      </c>
      <c r="AF19" s="0" t="n">
        <v>16.8344</v>
      </c>
      <c r="AG19" s="0" t="n">
        <v>0.78356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4.11</v>
      </c>
      <c r="AM19" s="0" t="n">
        <v>15621</v>
      </c>
      <c r="AN19" s="0" t="n">
        <v>4839</v>
      </c>
      <c r="AO19" s="0" t="n">
        <v>0.904135</v>
      </c>
      <c r="AP19" s="0" t="n">
        <v>2.01552</v>
      </c>
      <c r="AR19" s="0" t="n">
        <f aca="false">SUM(A19:S19)</f>
        <v>0.1558949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27204</v>
      </c>
      <c r="G20" s="0" t="n">
        <v>0.00311663</v>
      </c>
      <c r="H20" s="0" t="n">
        <v>0.0101753</v>
      </c>
      <c r="I20" s="0" t="n">
        <v>0.0208346</v>
      </c>
      <c r="J20" s="0" t="n">
        <v>0.0172134</v>
      </c>
      <c r="K20" s="0" t="n">
        <v>0.0251131</v>
      </c>
      <c r="L20" s="0" t="n">
        <v>0.0252366</v>
      </c>
      <c r="M20" s="0" t="n">
        <v>0.02113</v>
      </c>
      <c r="N20" s="0" t="n">
        <v>0.0189932</v>
      </c>
      <c r="O20" s="0" t="n">
        <v>0.00740638</v>
      </c>
      <c r="P20" s="0" t="n">
        <v>0.0023362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08229</v>
      </c>
      <c r="AD20" s="0" t="n">
        <v>0.0765975</v>
      </c>
      <c r="AE20" s="0" t="n">
        <v>0.619623</v>
      </c>
      <c r="AF20" s="0" t="n">
        <v>17.2303</v>
      </c>
      <c r="AG20" s="0" t="n">
        <v>0.78356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4.11</v>
      </c>
      <c r="AM20" s="0" t="n">
        <v>15621</v>
      </c>
      <c r="AN20" s="0" t="n">
        <v>4840</v>
      </c>
      <c r="AO20" s="0" t="n">
        <v>0.904135</v>
      </c>
      <c r="AP20" s="0" t="n">
        <v>2.01552</v>
      </c>
      <c r="AR20" s="0" t="n">
        <f aca="false">SUM(A20:S20)</f>
        <v>0.1538274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56524</v>
      </c>
      <c r="G21" s="0" t="n">
        <v>0.00545639</v>
      </c>
      <c r="H21" s="0" t="n">
        <v>0.0055185</v>
      </c>
      <c r="I21" s="0" t="n">
        <v>0.00914901</v>
      </c>
      <c r="J21" s="0" t="n">
        <v>0.0310083</v>
      </c>
      <c r="K21" s="0" t="n">
        <v>0.035206</v>
      </c>
      <c r="L21" s="0" t="n">
        <v>0.0151894</v>
      </c>
      <c r="M21" s="0" t="n">
        <v>0.0181797</v>
      </c>
      <c r="N21" s="0" t="n">
        <v>0.0173067</v>
      </c>
      <c r="O21" s="0" t="n">
        <v>0.0130857</v>
      </c>
      <c r="P21" s="0" t="n">
        <v>0.00833553</v>
      </c>
      <c r="Q21" s="0" t="n">
        <v>0.0015886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9336</v>
      </c>
      <c r="AC21" s="0" t="n">
        <v>0.0431042</v>
      </c>
      <c r="AD21" s="0" t="n">
        <v>0.48127</v>
      </c>
      <c r="AE21" s="0" t="n">
        <v>1.58751</v>
      </c>
      <c r="AF21" s="0" t="n">
        <v>21.4922</v>
      </c>
      <c r="AG21" s="0" t="n">
        <v>0.746574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07</v>
      </c>
      <c r="AM21" s="0" t="n">
        <v>15621</v>
      </c>
      <c r="AN21" s="0" t="n">
        <v>4848</v>
      </c>
      <c r="AO21" s="0" t="n">
        <v>0.863541</v>
      </c>
      <c r="AP21" s="0" t="n">
        <v>2.9342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72111</v>
      </c>
      <c r="G22" s="0" t="n">
        <v>0.0043242</v>
      </c>
      <c r="H22" s="0" t="n">
        <v>0.00543643</v>
      </c>
      <c r="I22" s="0" t="n">
        <v>0.0100814</v>
      </c>
      <c r="J22" s="0" t="n">
        <v>0.0329755</v>
      </c>
      <c r="K22" s="0" t="n">
        <v>0.0377107</v>
      </c>
      <c r="L22" s="0" t="n">
        <v>0.015694</v>
      </c>
      <c r="M22" s="0" t="n">
        <v>0.016134</v>
      </c>
      <c r="N22" s="0" t="n">
        <v>0.0134894</v>
      </c>
      <c r="O22" s="0" t="n">
        <v>0.00869207</v>
      </c>
      <c r="P22" s="0" t="n">
        <v>0.0046675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57068</v>
      </c>
      <c r="AC22" s="0" t="n">
        <v>0.0582737</v>
      </c>
      <c r="AD22" s="0" t="n">
        <v>0.497665</v>
      </c>
      <c r="AE22" s="0" t="n">
        <v>1.48742</v>
      </c>
      <c r="AF22" s="0" t="n">
        <v>23.981</v>
      </c>
      <c r="AG22" s="0" t="n">
        <v>0.742464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4.07</v>
      </c>
      <c r="AM22" s="0" t="n">
        <v>15621</v>
      </c>
      <c r="AN22" s="0" t="n">
        <v>4850</v>
      </c>
      <c r="AO22" s="0" t="n">
        <v>0.856716</v>
      </c>
      <c r="AP22" s="0" t="n">
        <v>3.0929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236549</v>
      </c>
      <c r="I23" s="0" t="n">
        <v>0.0107737</v>
      </c>
      <c r="J23" s="0" t="n">
        <v>0.0315508</v>
      </c>
      <c r="K23" s="0" t="n">
        <v>0.0468098</v>
      </c>
      <c r="L23" s="0" t="n">
        <v>0.0244431</v>
      </c>
      <c r="M23" s="0" t="n">
        <v>0.0154609</v>
      </c>
      <c r="N23" s="0" t="n">
        <v>0.00657044</v>
      </c>
      <c r="O23" s="0" t="n">
        <v>0.00147083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09714</v>
      </c>
      <c r="AC23" s="0" t="n">
        <v>0.122486</v>
      </c>
      <c r="AD23" s="0" t="n">
        <v>1.15613</v>
      </c>
      <c r="AE23" s="0" t="n">
        <v>3.8275</v>
      </c>
      <c r="AF23" s="0" t="n">
        <v>53.1789</v>
      </c>
      <c r="AG23" s="0" t="n">
        <v>0.677396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07</v>
      </c>
      <c r="AM23" s="0" t="n">
        <v>15621</v>
      </c>
      <c r="AN23" s="0" t="n">
        <v>4858</v>
      </c>
      <c r="AO23" s="0" t="n">
        <v>0.783525</v>
      </c>
      <c r="AP23" s="0" t="n">
        <v>4.8790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04642</v>
      </c>
      <c r="I24" s="0" t="n">
        <v>0.00921511</v>
      </c>
      <c r="J24" s="0" t="n">
        <v>0.0269281</v>
      </c>
      <c r="K24" s="0" t="n">
        <v>0.0441983</v>
      </c>
      <c r="L24" s="0" t="n">
        <v>0.0235298</v>
      </c>
      <c r="M24" s="0" t="n">
        <v>0.0139761</v>
      </c>
      <c r="N24" s="0" t="n">
        <v>0.0056515</v>
      </c>
      <c r="O24" s="0" t="n">
        <v>0.00116801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412165</v>
      </c>
      <c r="AC24" s="0" t="n">
        <v>0.160269</v>
      </c>
      <c r="AD24" s="0" t="n">
        <v>1.32969</v>
      </c>
      <c r="AE24" s="0" t="n">
        <v>3.7698</v>
      </c>
      <c r="AF24" s="0" t="n">
        <v>54.948</v>
      </c>
      <c r="AG24" s="0" t="n">
        <v>0.676026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07</v>
      </c>
      <c r="AM24" s="0" t="n">
        <v>15621</v>
      </c>
      <c r="AN24" s="0" t="n">
        <v>4906</v>
      </c>
      <c r="AO24" s="0" t="n">
        <v>0.78194</v>
      </c>
      <c r="AP24" s="0" t="n">
        <v>4.9195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330587</v>
      </c>
      <c r="J25" s="0" t="n">
        <v>0.0154011</v>
      </c>
      <c r="K25" s="0" t="n">
        <v>0.029403</v>
      </c>
      <c r="L25" s="0" t="n">
        <v>0.0131701</v>
      </c>
      <c r="M25" s="0" t="n">
        <v>0.00441985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67779</v>
      </c>
      <c r="AC25" s="0" t="n">
        <v>0.107392</v>
      </c>
      <c r="AD25" s="0" t="n">
        <v>1.24534</v>
      </c>
      <c r="AE25" s="0" t="n">
        <v>4.9127</v>
      </c>
      <c r="AF25" s="0" t="n">
        <v>77.0576</v>
      </c>
      <c r="AG25" s="0" t="n">
        <v>0.658218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4.11</v>
      </c>
      <c r="AM25" s="0" t="n">
        <v>15621</v>
      </c>
      <c r="AN25" s="0" t="n">
        <v>4914</v>
      </c>
      <c r="AO25" s="0" t="n">
        <v>0.761342</v>
      </c>
      <c r="AP25" s="0" t="n">
        <v>5.45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6:16Z</dcterms:created>
  <dc:creator>Brian</dc:creator>
  <dc:description/>
  <dc:language>en-US</dc:language>
  <cp:lastModifiedBy>Brian</cp:lastModifiedBy>
  <dcterms:modified xsi:type="dcterms:W3CDTF">2010-06-05T22:36:16Z</dcterms:modified>
  <cp:revision>0</cp:revision>
  <dc:subject/>
  <dc:title/>
</cp:coreProperties>
</file>