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6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738668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.00107872</v>
      </c>
      <c r="P1" s="0" t="n">
        <v>0.0288944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736122</v>
      </c>
      <c r="AF1" s="0" t="n">
        <v>4.71812</v>
      </c>
      <c r="AG1" s="0" t="n">
        <v>0.863012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4.07</v>
      </c>
      <c r="AM1" s="0" t="n">
        <v>15621</v>
      </c>
      <c r="AN1" s="0" t="n">
        <v>3857</v>
      </c>
      <c r="AO1" s="0" t="n">
        <v>1.00064</v>
      </c>
      <c r="AP1" s="0" t="n">
        <v>-0.0128274</v>
      </c>
      <c r="AR1" s="0" t="n">
        <f aca="false">SUM(A1:S1)</f>
        <v>0.037359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1.19761</v>
      </c>
      <c r="AF2" s="0" t="n">
        <v>0</v>
      </c>
      <c r="AG2" s="0" t="n">
        <v>0.884245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4.07</v>
      </c>
      <c r="AM2" s="0" t="n">
        <v>15621</v>
      </c>
      <c r="AN2" s="0" t="n">
        <v>3859</v>
      </c>
      <c r="AO2" s="0" t="n">
        <v>1.02278</v>
      </c>
      <c r="AP2" s="0" t="n">
        <v>-0.45050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121937</v>
      </c>
      <c r="AD3" s="0" t="n">
        <v>0</v>
      </c>
      <c r="AE3" s="0" t="n">
        <v>6.55843</v>
      </c>
      <c r="AF3" s="0" t="n">
        <v>7.05434</v>
      </c>
      <c r="AG3" s="0" t="n">
        <v>0.867806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4.07</v>
      </c>
      <c r="AM3" s="0" t="n">
        <v>15621</v>
      </c>
      <c r="AN3" s="0" t="n">
        <v>3900</v>
      </c>
      <c r="AO3" s="0" t="n">
        <v>1.00377</v>
      </c>
      <c r="AP3" s="0" t="n">
        <v>-0.0752048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00610071</v>
      </c>
      <c r="N4" s="0" t="n">
        <v>0.018058</v>
      </c>
      <c r="O4" s="0" t="n">
        <v>0.00392397</v>
      </c>
      <c r="P4" s="0" t="n">
        <v>0.00439446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73575</v>
      </c>
      <c r="AD4" s="0" t="n">
        <v>0.239648</v>
      </c>
      <c r="AE4" s="0" t="n">
        <v>1.13276</v>
      </c>
      <c r="AF4" s="0" t="n">
        <v>8.27154</v>
      </c>
      <c r="AG4" s="0" t="n">
        <v>0.78082</v>
      </c>
      <c r="AH4" s="0" t="n">
        <v>8.77</v>
      </c>
      <c r="AI4" s="0" t="n">
        <v>-0.0292</v>
      </c>
      <c r="AJ4" s="0" t="n">
        <v>0.667469</v>
      </c>
      <c r="AK4" s="0" t="n">
        <v>-10</v>
      </c>
      <c r="AL4" s="0" t="n">
        <v>24.07</v>
      </c>
      <c r="AM4" s="0" t="n">
        <v>15621</v>
      </c>
      <c r="AN4" s="0" t="n">
        <v>3902</v>
      </c>
      <c r="AO4" s="0" t="n">
        <v>0.900974</v>
      </c>
      <c r="AP4" s="0" t="n">
        <v>2.08558</v>
      </c>
      <c r="AR4" s="0" t="n">
        <f aca="false">SUM(A4:S4)</f>
        <v>0.0324771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012758</v>
      </c>
      <c r="Q5" s="0" t="n">
        <v>0.001230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06011</v>
      </c>
      <c r="AE5" s="0" t="n">
        <v>0.651986</v>
      </c>
      <c r="AF5" s="0" t="n">
        <v>16.4655</v>
      </c>
      <c r="AG5" s="0" t="n">
        <v>0.826711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4.07</v>
      </c>
      <c r="AM5" s="0" t="n">
        <v>15621</v>
      </c>
      <c r="AN5" s="0" t="n">
        <v>3903</v>
      </c>
      <c r="AO5" s="0" t="n">
        <v>0.953926</v>
      </c>
      <c r="AP5" s="0" t="n">
        <v>0.943384</v>
      </c>
      <c r="AR5" s="0" t="n">
        <f aca="false">SUM(A5:S5)</f>
        <v>0.013988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391107</v>
      </c>
      <c r="L6" s="0" t="n">
        <v>0.00575798</v>
      </c>
      <c r="M6" s="0" t="n">
        <v>0.0126163</v>
      </c>
      <c r="N6" s="0" t="n">
        <v>0.0122228</v>
      </c>
      <c r="O6" s="0" t="n">
        <v>0.00830006</v>
      </c>
      <c r="P6" s="0" t="n">
        <v>0.008050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28295</v>
      </c>
      <c r="AC6" s="0" t="n">
        <v>0.112301</v>
      </c>
      <c r="AD6" s="0" t="n">
        <v>0.955168</v>
      </c>
      <c r="AE6" s="0" t="n">
        <v>1.79704</v>
      </c>
      <c r="AF6" s="0" t="n">
        <v>13.789</v>
      </c>
      <c r="AG6" s="0" t="n">
        <v>0.715752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4.03</v>
      </c>
      <c r="AM6" s="0" t="n">
        <v>15621</v>
      </c>
      <c r="AN6" s="0" t="n">
        <v>3911</v>
      </c>
      <c r="AO6" s="0" t="n">
        <v>0.828892</v>
      </c>
      <c r="AP6" s="0" t="n">
        <v>3.7533</v>
      </c>
      <c r="AR6" s="0" t="n">
        <f aca="false">SUM(A6:S6)</f>
        <v>0.0508591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00389695</v>
      </c>
      <c r="N7" s="0" t="n">
        <v>0.0115238</v>
      </c>
      <c r="O7" s="0" t="n">
        <v>0.0093686</v>
      </c>
      <c r="P7" s="0" t="n">
        <v>0.0069134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05417</v>
      </c>
      <c r="AD7" s="0" t="n">
        <v>0.444562</v>
      </c>
      <c r="AE7" s="0" t="n">
        <v>1.45336</v>
      </c>
      <c r="AF7" s="0" t="n">
        <v>15.7515</v>
      </c>
      <c r="AG7" s="0" t="n">
        <v>0.746574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4.07</v>
      </c>
      <c r="AM7" s="0" t="n">
        <v>15621</v>
      </c>
      <c r="AN7" s="0" t="n">
        <v>3913</v>
      </c>
      <c r="AO7" s="0" t="n">
        <v>0.862498</v>
      </c>
      <c r="AP7" s="0" t="n">
        <v>2.95845</v>
      </c>
      <c r="AR7" s="0" t="n">
        <f aca="false">SUM(A7:S7)</f>
        <v>0.0317027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495012</v>
      </c>
      <c r="AE8" s="0" t="n">
        <v>0.173902</v>
      </c>
      <c r="AF8" s="0" t="n">
        <v>9.76277</v>
      </c>
      <c r="AG8" s="0" t="n">
        <v>0.838354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4.03</v>
      </c>
      <c r="AM8" s="0" t="n">
        <v>15621</v>
      </c>
      <c r="AN8" s="0" t="n">
        <v>3921</v>
      </c>
      <c r="AO8" s="0" t="n">
        <v>0.972052</v>
      </c>
      <c r="AP8" s="0" t="n">
        <v>0.566923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1.62063</v>
      </c>
      <c r="AG9" s="0" t="n">
        <v>0.887669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4.03</v>
      </c>
      <c r="AM9" s="0" t="n">
        <v>15621</v>
      </c>
      <c r="AN9" s="0" t="n">
        <v>3923</v>
      </c>
      <c r="AO9" s="0" t="n">
        <v>1.0255</v>
      </c>
      <c r="AP9" s="0" t="n">
        <v>-0.50365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13923</v>
      </c>
      <c r="K10" s="0" t="n">
        <v>0.00568657</v>
      </c>
      <c r="L10" s="0" t="n">
        <v>0.00918029</v>
      </c>
      <c r="M10" s="0" t="n">
        <v>0.0111658</v>
      </c>
      <c r="N10" s="0" t="n">
        <v>0.014593</v>
      </c>
      <c r="O10" s="0" t="n">
        <v>0.0129788</v>
      </c>
      <c r="P10" s="0" t="n">
        <v>0.0303366</v>
      </c>
      <c r="Q10" s="0" t="n">
        <v>0.0835285</v>
      </c>
      <c r="R10" s="0" t="n">
        <v>0.0794652</v>
      </c>
      <c r="S10" s="0" t="n">
        <v>0.105247</v>
      </c>
      <c r="T10" s="0" t="n">
        <v>0.041548</v>
      </c>
      <c r="U10" s="0" t="n">
        <v>0.00739217</v>
      </c>
      <c r="V10" s="0" t="n">
        <v>0.00232326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66705</v>
      </c>
      <c r="AB10" s="0" t="n">
        <v>0.0242113</v>
      </c>
      <c r="AC10" s="0" t="n">
        <v>0.304747</v>
      </c>
      <c r="AD10" s="0" t="n">
        <v>7.19875</v>
      </c>
      <c r="AE10" s="0" t="n">
        <v>6.87178</v>
      </c>
      <c r="AF10" s="0" t="n">
        <v>30.2685</v>
      </c>
      <c r="AG10" s="0" t="n">
        <v>0.731505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4.03</v>
      </c>
      <c r="AM10" s="0" t="n">
        <v>15621</v>
      </c>
      <c r="AN10" s="0" t="n">
        <v>3930</v>
      </c>
      <c r="AO10" s="0" t="n">
        <v>0.846112</v>
      </c>
      <c r="AP10" s="0" t="n">
        <v>3.34208</v>
      </c>
      <c r="AR10" s="0" t="n">
        <f aca="false">SUM(A10:S10)</f>
        <v>0.3533209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64618</v>
      </c>
      <c r="L11" s="0" t="n">
        <v>0.00328565</v>
      </c>
      <c r="M11" s="0" t="n">
        <v>0.00729203</v>
      </c>
      <c r="N11" s="0" t="n">
        <v>0.011932</v>
      </c>
      <c r="O11" s="0" t="n">
        <v>0.00737473</v>
      </c>
      <c r="P11" s="0" t="n">
        <v>0.0134872</v>
      </c>
      <c r="Q11" s="0" t="n">
        <v>0.0111569</v>
      </c>
      <c r="R11" s="0" t="n">
        <v>0.00201651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763396</v>
      </c>
      <c r="AC11" s="0" t="n">
        <v>0.197607</v>
      </c>
      <c r="AD11" s="0" t="n">
        <v>2.61689</v>
      </c>
      <c r="AE11" s="0" t="n">
        <v>2.25582</v>
      </c>
      <c r="AF11" s="0" t="n">
        <v>25.6633</v>
      </c>
      <c r="AG11" s="0" t="n">
        <v>0.735615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4.03</v>
      </c>
      <c r="AM11" s="0" t="n">
        <v>15621</v>
      </c>
      <c r="AN11" s="0" t="n">
        <v>3938</v>
      </c>
      <c r="AO11" s="0" t="n">
        <v>0.850865</v>
      </c>
      <c r="AP11" s="0" t="n">
        <v>3.23003</v>
      </c>
      <c r="AR11" s="0" t="n">
        <f aca="false">SUM(A11:S11)</f>
        <v>0.058191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14078</v>
      </c>
      <c r="AC12" s="0" t="n">
        <v>0.0960486</v>
      </c>
      <c r="AD12" s="0" t="n">
        <v>1.55652</v>
      </c>
      <c r="AE12" s="0" t="n">
        <v>5.73638</v>
      </c>
      <c r="AF12" s="0" t="n">
        <v>75.8395</v>
      </c>
      <c r="AG12" s="0" t="n">
        <v>0.645889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4.03</v>
      </c>
      <c r="AM12" s="0" t="n">
        <v>15621</v>
      </c>
      <c r="AN12" s="0" t="n">
        <v>3946</v>
      </c>
      <c r="AO12" s="0" t="n">
        <v>0.747082</v>
      </c>
      <c r="AP12" s="0" t="n">
        <v>5.83161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49251</v>
      </c>
      <c r="AC13" s="0" t="n">
        <v>0.249928</v>
      </c>
      <c r="AD13" s="0" t="n">
        <v>2.45673</v>
      </c>
      <c r="AE13" s="0" t="n">
        <v>6.76891</v>
      </c>
      <c r="AF13" s="0" t="n">
        <v>82.4735</v>
      </c>
      <c r="AG13" s="0" t="n">
        <v>0.593834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4.07</v>
      </c>
      <c r="AM13" s="0" t="n">
        <v>15621</v>
      </c>
      <c r="AN13" s="0" t="n">
        <v>3948</v>
      </c>
      <c r="AO13" s="0" t="n">
        <v>0.686042</v>
      </c>
      <c r="AP13" s="0" t="n">
        <v>7.53633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96623</v>
      </c>
      <c r="AC14" s="0" t="n">
        <v>0.166312</v>
      </c>
      <c r="AD14" s="0" t="n">
        <v>2.31498</v>
      </c>
      <c r="AE14" s="0" t="n">
        <v>8.38529</v>
      </c>
      <c r="AF14" s="0" t="n">
        <v>108.576</v>
      </c>
      <c r="AG14" s="0" t="n">
        <v>0.571917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4.03</v>
      </c>
      <c r="AM14" s="0" t="n">
        <v>15621</v>
      </c>
      <c r="AN14" s="0" t="n">
        <v>3956</v>
      </c>
      <c r="AO14" s="0" t="n">
        <v>0.66152</v>
      </c>
      <c r="AP14" s="0" t="n">
        <v>8.264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92803</v>
      </c>
      <c r="AD15" s="0" t="n">
        <v>1.36247</v>
      </c>
      <c r="AE15" s="0" t="n">
        <v>8.96486</v>
      </c>
      <c r="AF15" s="0" t="n">
        <v>189.621</v>
      </c>
      <c r="AG15" s="0" t="n">
        <v>0.543834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4.03</v>
      </c>
      <c r="AM15" s="0" t="n">
        <v>15621</v>
      </c>
      <c r="AN15" s="0" t="n">
        <v>4004</v>
      </c>
      <c r="AO15" s="0" t="n">
        <v>0.629038</v>
      </c>
      <c r="AP15" s="0" t="n">
        <v>9.2712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806206</v>
      </c>
      <c r="AC16" s="0" t="n">
        <v>0.664206</v>
      </c>
      <c r="AD16" s="0" t="n">
        <v>6.9505</v>
      </c>
      <c r="AE16" s="0" t="n">
        <v>17.5458</v>
      </c>
      <c r="AF16" s="0" t="n">
        <v>235.054</v>
      </c>
      <c r="AG16" s="0" t="n">
        <v>0.48904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4.03</v>
      </c>
      <c r="AM16" s="0" t="n">
        <v>15621</v>
      </c>
      <c r="AN16" s="0" t="n">
        <v>4012</v>
      </c>
      <c r="AO16" s="0" t="n">
        <v>0.565659</v>
      </c>
      <c r="AP16" s="0" t="n">
        <v>11.395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03534</v>
      </c>
      <c r="AB17" s="0" t="n">
        <v>0.212604</v>
      </c>
      <c r="AC17" s="0" t="n">
        <v>7.08823</v>
      </c>
      <c r="AD17" s="0" t="n">
        <v>26.6241</v>
      </c>
      <c r="AE17" s="0" t="n">
        <v>29.1691</v>
      </c>
      <c r="AF17" s="0" t="n">
        <v>244.509</v>
      </c>
      <c r="AG17" s="0" t="n">
        <v>0.422602</v>
      </c>
      <c r="AH17" s="0" t="n">
        <v>8.77</v>
      </c>
      <c r="AI17" s="0" t="n">
        <v>-0.028</v>
      </c>
      <c r="AJ17" s="0" t="n">
        <v>0.666664</v>
      </c>
      <c r="AK17" s="0" t="n">
        <v>-10</v>
      </c>
      <c r="AL17" s="0" t="n">
        <v>24.03</v>
      </c>
      <c r="AM17" s="0" t="n">
        <v>15621</v>
      </c>
      <c r="AN17" s="0" t="n">
        <v>4014</v>
      </c>
      <c r="AO17" s="0" t="n">
        <v>0.488221</v>
      </c>
      <c r="AP17" s="0" t="n">
        <v>14.339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926312</v>
      </c>
      <c r="AC18" s="0" t="n">
        <v>4.00157</v>
      </c>
      <c r="AD18" s="0" t="n">
        <v>19.8732</v>
      </c>
      <c r="AE18" s="0" t="n">
        <v>26.9606</v>
      </c>
      <c r="AF18" s="0" t="n">
        <v>255.704</v>
      </c>
      <c r="AG18" s="0" t="n">
        <v>0.423287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4.03</v>
      </c>
      <c r="AM18" s="0" t="n">
        <v>15621</v>
      </c>
      <c r="AN18" s="0" t="n">
        <v>4022</v>
      </c>
      <c r="AO18" s="0" t="n">
        <v>0.489604</v>
      </c>
      <c r="AP18" s="0" t="n">
        <v>14.283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11669</v>
      </c>
      <c r="AB19" s="0" t="n">
        <v>0.426708</v>
      </c>
      <c r="AC19" s="0" t="n">
        <v>12.3481</v>
      </c>
      <c r="AD19" s="0" t="n">
        <v>36.5661</v>
      </c>
      <c r="AE19" s="0" t="n">
        <v>31.2421</v>
      </c>
      <c r="AF19" s="0" t="n">
        <v>203.652</v>
      </c>
      <c r="AG19" s="0" t="n">
        <v>0.447944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4.03</v>
      </c>
      <c r="AM19" s="0" t="n">
        <v>15621</v>
      </c>
      <c r="AN19" s="0" t="n">
        <v>4030</v>
      </c>
      <c r="AO19" s="0" t="n">
        <v>0.518125</v>
      </c>
      <c r="AP19" s="0" t="n">
        <v>13.150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258073</v>
      </c>
      <c r="AB20" s="0" t="n">
        <v>2.68592</v>
      </c>
      <c r="AC20" s="0" t="n">
        <v>41.6168</v>
      </c>
      <c r="AD20" s="0" t="n">
        <v>73.8802</v>
      </c>
      <c r="AE20" s="0" t="n">
        <v>47.3219</v>
      </c>
      <c r="AF20" s="0" t="n">
        <v>241.998</v>
      </c>
      <c r="AG20" s="0" t="n">
        <v>0.324657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4</v>
      </c>
      <c r="AM20" s="0" t="n">
        <v>15621</v>
      </c>
      <c r="AN20" s="0" t="n">
        <v>4038</v>
      </c>
      <c r="AO20" s="0" t="n">
        <v>0.375976</v>
      </c>
      <c r="AP20" s="0" t="n">
        <v>19.564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821023</v>
      </c>
      <c r="AB21" s="0" t="n">
        <v>1.02095</v>
      </c>
      <c r="AC21" s="0" t="n">
        <v>21.1586</v>
      </c>
      <c r="AD21" s="0" t="n">
        <v>51.0554</v>
      </c>
      <c r="AE21" s="0" t="n">
        <v>41.9933</v>
      </c>
      <c r="AF21" s="0" t="n">
        <v>285.948</v>
      </c>
      <c r="AG21" s="0" t="n">
        <v>0.334246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4.03</v>
      </c>
      <c r="AM21" s="0" t="n">
        <v>15621</v>
      </c>
      <c r="AN21" s="0" t="n">
        <v>4046</v>
      </c>
      <c r="AO21" s="0" t="n">
        <v>0.386146</v>
      </c>
      <c r="AP21" s="0" t="n">
        <v>19.030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279229</v>
      </c>
      <c r="AB22" s="0" t="n">
        <v>2.84141</v>
      </c>
      <c r="AC22" s="0" t="n">
        <v>42.9701</v>
      </c>
      <c r="AD22" s="0" t="n">
        <v>74.3407</v>
      </c>
      <c r="AE22" s="0" t="n">
        <v>47.5519</v>
      </c>
      <c r="AF22" s="0" t="n">
        <v>235.431</v>
      </c>
      <c r="AG22" s="0" t="n">
        <v>0.328081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4</v>
      </c>
      <c r="AM22" s="0" t="n">
        <v>15621</v>
      </c>
      <c r="AN22" s="0" t="n">
        <v>4054</v>
      </c>
      <c r="AO22" s="0" t="n">
        <v>0.379483</v>
      </c>
      <c r="AP22" s="0" t="n">
        <v>19.378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644164</v>
      </c>
      <c r="AB23" s="0" t="n">
        <v>5.25041</v>
      </c>
      <c r="AC23" s="0" t="n">
        <v>64.4335</v>
      </c>
      <c r="AD23" s="0" t="n">
        <v>94.3919</v>
      </c>
      <c r="AE23" s="0" t="n">
        <v>52.1366</v>
      </c>
      <c r="AF23" s="0" t="n">
        <v>221.673</v>
      </c>
      <c r="AG23" s="0" t="n">
        <v>0.302739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4</v>
      </c>
      <c r="AM23" s="0" t="n">
        <v>15621</v>
      </c>
      <c r="AN23" s="0" t="n">
        <v>4056</v>
      </c>
      <c r="AO23" s="0" t="n">
        <v>0.349747</v>
      </c>
      <c r="AP23" s="0" t="n">
        <v>21.010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91113</v>
      </c>
      <c r="AB24" s="0" t="n">
        <v>12.0166</v>
      </c>
      <c r="AC24" s="0" t="n">
        <v>113.418</v>
      </c>
      <c r="AD24" s="0" t="n">
        <v>137.16</v>
      </c>
      <c r="AE24" s="0" t="n">
        <v>68.3622</v>
      </c>
      <c r="AF24" s="0" t="n">
        <v>237.644</v>
      </c>
      <c r="AG24" s="0" t="n">
        <v>0.236986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4</v>
      </c>
      <c r="AM24" s="0" t="n">
        <v>15621</v>
      </c>
      <c r="AN24" s="0" t="n">
        <v>4104</v>
      </c>
      <c r="AO24" s="0" t="n">
        <v>0.274447</v>
      </c>
      <c r="AP24" s="0" t="n">
        <v>25.8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872092</v>
      </c>
      <c r="AB25" s="0" t="n">
        <v>6.56483</v>
      </c>
      <c r="AC25" s="0" t="n">
        <v>73.5775</v>
      </c>
      <c r="AD25" s="0" t="n">
        <v>103.03</v>
      </c>
      <c r="AE25" s="0" t="n">
        <v>58.0323</v>
      </c>
      <c r="AF25" s="0" t="n">
        <v>238.558</v>
      </c>
      <c r="AG25" s="0" t="n">
        <v>0.278082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4.03</v>
      </c>
      <c r="AM25" s="0" t="n">
        <v>15621</v>
      </c>
      <c r="AN25" s="0" t="n">
        <v>4112</v>
      </c>
      <c r="AO25" s="0" t="n">
        <v>0.322039</v>
      </c>
      <c r="AP25" s="0" t="n">
        <v>22.66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2:36:05Z</dcterms:created>
  <dc:creator>Brian</dc:creator>
  <dc:description/>
  <dc:language>en-US</dc:language>
  <cp:lastModifiedBy>Brian</cp:lastModifiedBy>
  <dcterms:modified xsi:type="dcterms:W3CDTF">2010-06-05T22:36:05Z</dcterms:modified>
  <cp:revision>0</cp:revision>
  <dc:subject/>
  <dc:title/>
</cp:coreProperties>
</file>