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10458</v>
      </c>
      <c r="AD1" s="0" t="n">
        <v>0.432446</v>
      </c>
      <c r="AE1" s="0" t="n">
        <v>4.38987</v>
      </c>
      <c r="AF1" s="0" t="n">
        <v>65.6288</v>
      </c>
      <c r="AG1" s="0" t="n">
        <v>0.657533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7</v>
      </c>
      <c r="AM1" s="0" t="n">
        <v>15621</v>
      </c>
      <c r="AN1" s="0" t="n">
        <v>3232</v>
      </c>
      <c r="AO1" s="0" t="n">
        <v>0.76055</v>
      </c>
      <c r="AP1" s="0" t="n">
        <v>5.4742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553562</v>
      </c>
      <c r="AE2" s="0" t="n">
        <v>0.302899</v>
      </c>
      <c r="AF2" s="0" t="n">
        <v>6.68197</v>
      </c>
      <c r="AG2" s="0" t="n">
        <v>0.839724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621</v>
      </c>
      <c r="AN2" s="0" t="n">
        <v>3233</v>
      </c>
      <c r="AO2" s="0" t="n">
        <v>0.970112</v>
      </c>
      <c r="AP2" s="0" t="n">
        <v>0.6068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288641</v>
      </c>
      <c r="X3" s="0" t="n">
        <v>0</v>
      </c>
      <c r="Y3" s="0" t="n">
        <v>0</v>
      </c>
      <c r="Z3" s="0" t="n">
        <v>0</v>
      </c>
      <c r="AA3" s="0" t="n">
        <v>0.0698099</v>
      </c>
      <c r="AB3" s="0" t="n">
        <v>0</v>
      </c>
      <c r="AC3" s="0" t="n">
        <v>0.0127077</v>
      </c>
      <c r="AD3" s="0" t="n">
        <v>0</v>
      </c>
      <c r="AE3" s="0" t="n">
        <v>0</v>
      </c>
      <c r="AF3" s="0" t="n">
        <v>0</v>
      </c>
      <c r="AG3" s="0" t="n">
        <v>0.881505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5621</v>
      </c>
      <c r="AN3" s="0" t="n">
        <v>3241</v>
      </c>
      <c r="AO3" s="0" t="n">
        <v>1.01961</v>
      </c>
      <c r="AP3" s="0" t="n">
        <v>-0.38844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222279</v>
      </c>
      <c r="T4" s="0" t="n">
        <v>0.03225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1541</v>
      </c>
      <c r="AD4" s="0" t="n">
        <v>0.0383584</v>
      </c>
      <c r="AE4" s="0" t="n">
        <v>0.634276</v>
      </c>
      <c r="AF4" s="0" t="n">
        <v>0.72176</v>
      </c>
      <c r="AG4" s="0" t="n">
        <v>0.86301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5621</v>
      </c>
      <c r="AN4" s="0" t="n">
        <v>3243</v>
      </c>
      <c r="AO4" s="0" t="n">
        <v>0.997016</v>
      </c>
      <c r="AP4" s="0" t="n">
        <v>0.059768</v>
      </c>
      <c r="AR4" s="0" t="n">
        <f aca="false">SUM(A4:S4)</f>
        <v>0.002222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707205</v>
      </c>
      <c r="AB5" s="0" t="n">
        <v>36.0871</v>
      </c>
      <c r="AC5" s="0" t="n">
        <v>0</v>
      </c>
      <c r="AD5" s="0" t="n">
        <v>0.0344457</v>
      </c>
      <c r="AE5" s="0" t="n">
        <v>0</v>
      </c>
      <c r="AF5" s="0" t="n">
        <v>0</v>
      </c>
      <c r="AG5" s="0" t="n">
        <v>0.86369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4.07</v>
      </c>
      <c r="AM5" s="0" t="n">
        <v>15621</v>
      </c>
      <c r="AN5" s="0" t="n">
        <v>3250</v>
      </c>
      <c r="AO5" s="0" t="n">
        <v>1.00022</v>
      </c>
      <c r="AP5" s="0" t="n">
        <v>-0.0044663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3971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5621</v>
      </c>
      <c r="AN6" s="0" t="n">
        <v>3252</v>
      </c>
      <c r="AO6" s="0" t="n">
        <v>1.00846</v>
      </c>
      <c r="AP6" s="0" t="n">
        <v>-0.168461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384946</v>
      </c>
      <c r="Q7" s="0" t="n">
        <v>0.0081437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55496</v>
      </c>
      <c r="AC7" s="0" t="n">
        <v>0.096258</v>
      </c>
      <c r="AD7" s="0" t="n">
        <v>0.0018306</v>
      </c>
      <c r="AE7" s="0" t="n">
        <v>0.0145018</v>
      </c>
      <c r="AF7" s="0" t="n">
        <v>0.654073</v>
      </c>
      <c r="AG7" s="0" t="n">
        <v>0.846573</v>
      </c>
      <c r="AH7" s="0" t="n">
        <v>8.76</v>
      </c>
      <c r="AI7" s="0" t="n">
        <v>-0.028</v>
      </c>
      <c r="AJ7" s="0" t="n">
        <v>0.665859</v>
      </c>
      <c r="AK7" s="0" t="n">
        <v>-10</v>
      </c>
      <c r="AL7" s="0" t="n">
        <v>24.07</v>
      </c>
      <c r="AM7" s="0" t="n">
        <v>15621</v>
      </c>
      <c r="AN7" s="0" t="n">
        <v>3259</v>
      </c>
      <c r="AO7" s="0" t="n">
        <v>0.979208</v>
      </c>
      <c r="AP7" s="0" t="n">
        <v>0.420226</v>
      </c>
      <c r="AR7" s="0" t="n">
        <f aca="false">SUM(A7:S7)</f>
        <v>0.011993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46712</v>
      </c>
      <c r="P8" s="0" t="n">
        <v>0.0039022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14848</v>
      </c>
      <c r="AD8" s="0" t="n">
        <v>0.0377526</v>
      </c>
      <c r="AE8" s="0" t="n">
        <v>0.158396</v>
      </c>
      <c r="AF8" s="0" t="n">
        <v>3.07187</v>
      </c>
      <c r="AG8" s="0" t="n">
        <v>0.848628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07</v>
      </c>
      <c r="AM8" s="0" t="n">
        <v>15621</v>
      </c>
      <c r="AN8" s="0" t="n">
        <v>3301</v>
      </c>
      <c r="AO8" s="0" t="n">
        <v>0.980399</v>
      </c>
      <c r="AP8" s="0" t="n">
        <v>0.39591</v>
      </c>
      <c r="AR8" s="0" t="n">
        <f aca="false">SUM(A8:S8)</f>
        <v>0.005369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128075</v>
      </c>
      <c r="Q9" s="0" t="n">
        <v>0.014346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556682</v>
      </c>
      <c r="AB9" s="0" t="n">
        <v>0.0384088</v>
      </c>
      <c r="AC9" s="0" t="n">
        <v>0.162774</v>
      </c>
      <c r="AD9" s="0" t="n">
        <v>0.0694915</v>
      </c>
      <c r="AE9" s="0" t="n">
        <v>0.0627036</v>
      </c>
      <c r="AF9" s="0" t="n">
        <v>2.76801</v>
      </c>
      <c r="AG9" s="0" t="n">
        <v>0.842464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07</v>
      </c>
      <c r="AM9" s="0" t="n">
        <v>15621</v>
      </c>
      <c r="AN9" s="0" t="n">
        <v>3302</v>
      </c>
      <c r="AO9" s="0" t="n">
        <v>0.972104</v>
      </c>
      <c r="AP9" s="0" t="n">
        <v>0.565859</v>
      </c>
      <c r="AR9" s="0" t="n">
        <f aca="false">SUM(A9:S9)</f>
        <v>0.02715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681363</v>
      </c>
      <c r="N10" s="0" t="n">
        <v>0.0189881</v>
      </c>
      <c r="O10" s="0" t="n">
        <v>0.00802469</v>
      </c>
      <c r="P10" s="0" t="n">
        <v>0.00177566</v>
      </c>
      <c r="Q10" s="0" t="n">
        <v>0.00222043</v>
      </c>
      <c r="R10" s="0" t="n">
        <v>0.013151</v>
      </c>
      <c r="S10" s="0" t="n">
        <v>0.00317989</v>
      </c>
      <c r="T10" s="0" t="n">
        <v>0.00110769</v>
      </c>
      <c r="U10" s="0" t="n">
        <v>0.00239858</v>
      </c>
      <c r="V10" s="0" t="n">
        <v>0.00203659</v>
      </c>
      <c r="W10" s="0" t="n">
        <v>0.00184584</v>
      </c>
      <c r="X10" s="0" t="n">
        <v>0.00413503</v>
      </c>
      <c r="Y10" s="0" t="n">
        <v>0.0052525</v>
      </c>
      <c r="Z10" s="0" t="n">
        <v>0.00845901</v>
      </c>
      <c r="AA10" s="0" t="n">
        <v>0.0449039</v>
      </c>
      <c r="AB10" s="0" t="n">
        <v>0.105881</v>
      </c>
      <c r="AC10" s="0" t="n">
        <v>0.18333</v>
      </c>
      <c r="AD10" s="0" t="n">
        <v>0.10385</v>
      </c>
      <c r="AE10" s="0" t="n">
        <v>0.165359</v>
      </c>
      <c r="AF10" s="0" t="n">
        <v>3.23837</v>
      </c>
      <c r="AG10" s="0" t="n">
        <v>0.819861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5621</v>
      </c>
      <c r="AN10" s="0" t="n">
        <v>3303</v>
      </c>
      <c r="AO10" s="0" t="n">
        <v>0.946023</v>
      </c>
      <c r="AP10" s="0" t="n">
        <v>1.10977</v>
      </c>
      <c r="AR10" s="0" t="n">
        <f aca="false">SUM(A10:S10)</f>
        <v>0.05415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103482</v>
      </c>
      <c r="M11" s="0" t="n">
        <v>0.0132243</v>
      </c>
      <c r="N11" s="0" t="n">
        <v>0.00296711</v>
      </c>
      <c r="O11" s="0" t="n">
        <v>0.00193183</v>
      </c>
      <c r="P11" s="0" t="n">
        <v>0.00376908</v>
      </c>
      <c r="Q11" s="0" t="n">
        <v>0.0113833</v>
      </c>
      <c r="R11" s="0" t="n">
        <v>0.00569311</v>
      </c>
      <c r="S11" s="0" t="n">
        <v>0.00317687</v>
      </c>
      <c r="T11" s="0" t="n">
        <v>0.00243623</v>
      </c>
      <c r="U11" s="0" t="n">
        <v>0.00135252</v>
      </c>
      <c r="V11" s="0" t="n">
        <v>0.00303552</v>
      </c>
      <c r="W11" s="0" t="n">
        <v>0.00226275</v>
      </c>
      <c r="X11" s="0" t="n">
        <v>0.00548235</v>
      </c>
      <c r="Y11" s="0" t="n">
        <v>0.00768327</v>
      </c>
      <c r="Z11" s="0" t="n">
        <v>0.0104594</v>
      </c>
      <c r="AA11" s="0" t="n">
        <v>0.0525005</v>
      </c>
      <c r="AB11" s="0" t="n">
        <v>0.144159</v>
      </c>
      <c r="AC11" s="0" t="n">
        <v>0.352521</v>
      </c>
      <c r="AD11" s="0" t="n">
        <v>0.156783</v>
      </c>
      <c r="AE11" s="0" t="n">
        <v>0.197986</v>
      </c>
      <c r="AF11" s="0" t="n">
        <v>4.13659</v>
      </c>
      <c r="AG11" s="0" t="n">
        <v>0.80753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7</v>
      </c>
      <c r="AM11" s="0" t="n">
        <v>15621</v>
      </c>
      <c r="AN11" s="0" t="n">
        <v>3305</v>
      </c>
      <c r="AO11" s="0" t="n">
        <v>0.931797</v>
      </c>
      <c r="AP11" s="0" t="n">
        <v>1.41281</v>
      </c>
      <c r="AR11" s="0" t="n">
        <f aca="false">SUM(A11:S11)</f>
        <v>0.0524938</v>
      </c>
    </row>
    <row r="12" customFormat="false" ht="15" hidden="false" customHeight="false" outlineLevel="0" collapsed="false">
      <c r="A12" s="0" t="n">
        <v>0</v>
      </c>
      <c r="B12" s="0" t="n">
        <v>0.00304665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147726</v>
      </c>
      <c r="M12" s="0" t="n">
        <v>0.03613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30358</v>
      </c>
      <c r="AB12" s="0" t="n">
        <v>0.0720275</v>
      </c>
      <c r="AC12" s="0" t="n">
        <v>0.362046</v>
      </c>
      <c r="AD12" s="0" t="n">
        <v>0.383065</v>
      </c>
      <c r="AE12" s="0" t="n">
        <v>0.694836</v>
      </c>
      <c r="AF12" s="0" t="n">
        <v>9.72689</v>
      </c>
      <c r="AG12" s="0" t="n">
        <v>0.791094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07</v>
      </c>
      <c r="AM12" s="0" t="n">
        <v>15621</v>
      </c>
      <c r="AN12" s="0" t="n">
        <v>3306</v>
      </c>
      <c r="AO12" s="0" t="n">
        <v>0.911729</v>
      </c>
      <c r="AP12" s="0" t="n">
        <v>1.84825</v>
      </c>
      <c r="AR12" s="0" t="n">
        <f aca="false">SUM(A12:S12)</f>
        <v>0.040658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44336</v>
      </c>
      <c r="AD13" s="0" t="n">
        <v>1.85602</v>
      </c>
      <c r="AE13" s="0" t="n">
        <v>10.7829</v>
      </c>
      <c r="AF13" s="0" t="n">
        <v>215.385</v>
      </c>
      <c r="AG13" s="0" t="n">
        <v>0.50684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5621</v>
      </c>
      <c r="AN13" s="0" t="n">
        <v>3314</v>
      </c>
      <c r="AO13" s="0" t="n">
        <v>0.585549</v>
      </c>
      <c r="AP13" s="0" t="n">
        <v>10.704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01582</v>
      </c>
      <c r="AD14" s="0" t="n">
        <v>1.66829</v>
      </c>
      <c r="AE14" s="0" t="n">
        <v>10.7774</v>
      </c>
      <c r="AF14" s="0" t="n">
        <v>225.026</v>
      </c>
      <c r="AG14" s="0" t="n">
        <v>0.509588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.11</v>
      </c>
      <c r="AM14" s="0" t="n">
        <v>15621</v>
      </c>
      <c r="AN14" s="0" t="n">
        <v>3316</v>
      </c>
      <c r="AO14" s="0" t="n">
        <v>0.588004</v>
      </c>
      <c r="AP14" s="0" t="n">
        <v>10.620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70394</v>
      </c>
      <c r="AD15" s="0" t="n">
        <v>1.86717</v>
      </c>
      <c r="AE15" s="0" t="n">
        <v>8.35716</v>
      </c>
      <c r="AF15" s="0" t="n">
        <v>120.935</v>
      </c>
      <c r="AG15" s="0" t="n">
        <v>0.571917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5621</v>
      </c>
      <c r="AN15" s="0" t="n">
        <v>3324</v>
      </c>
      <c r="AO15" s="0" t="n">
        <v>0.66152</v>
      </c>
      <c r="AP15" s="0" t="n">
        <v>8.264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0177</v>
      </c>
      <c r="AD16" s="0" t="n">
        <v>1.3115</v>
      </c>
      <c r="AE16" s="0" t="n">
        <v>9.03568</v>
      </c>
      <c r="AF16" s="0" t="n">
        <v>201.588</v>
      </c>
      <c r="AG16" s="0" t="n">
        <v>0.53150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5621</v>
      </c>
      <c r="AN16" s="0" t="n">
        <v>3332</v>
      </c>
      <c r="AO16" s="0" t="n">
        <v>0.614778</v>
      </c>
      <c r="AP16" s="0" t="n">
        <v>9.729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635715</v>
      </c>
      <c r="AC17" s="0" t="n">
        <v>2.99278</v>
      </c>
      <c r="AD17" s="0" t="n">
        <v>16.8184</v>
      </c>
      <c r="AE17" s="0" t="n">
        <v>25.9815</v>
      </c>
      <c r="AF17" s="0" t="n">
        <v>266.871</v>
      </c>
      <c r="AG17" s="0" t="n">
        <v>0.417122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7</v>
      </c>
      <c r="AM17" s="0" t="n">
        <v>15621</v>
      </c>
      <c r="AN17" s="0" t="n">
        <v>3340</v>
      </c>
      <c r="AO17" s="0" t="n">
        <v>0.481891</v>
      </c>
      <c r="AP17" s="0" t="n">
        <v>14.600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207823</v>
      </c>
      <c r="AC18" s="0" t="n">
        <v>7.17051</v>
      </c>
      <c r="AD18" s="0" t="n">
        <v>27.9763</v>
      </c>
      <c r="AE18" s="0" t="n">
        <v>31.1211</v>
      </c>
      <c r="AF18" s="0" t="n">
        <v>255.593</v>
      </c>
      <c r="AG18" s="0" t="n">
        <v>0.40547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5621</v>
      </c>
      <c r="AN18" s="0" t="n">
        <v>3348</v>
      </c>
      <c r="AO18" s="0" t="n">
        <v>0.469006</v>
      </c>
      <c r="AP18" s="0" t="n">
        <v>15.142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8982</v>
      </c>
      <c r="AB19" s="0" t="n">
        <v>0.27706</v>
      </c>
      <c r="AC19" s="0" t="n">
        <v>9.12383</v>
      </c>
      <c r="AD19" s="0" t="n">
        <v>31.4448</v>
      </c>
      <c r="AE19" s="0" t="n">
        <v>30.7655</v>
      </c>
      <c r="AF19" s="0" t="n">
        <v>230.861</v>
      </c>
      <c r="AG19" s="0" t="n">
        <v>0.426711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07</v>
      </c>
      <c r="AM19" s="0" t="n">
        <v>15621</v>
      </c>
      <c r="AN19" s="0" t="n">
        <v>3350</v>
      </c>
      <c r="AO19" s="0" t="n">
        <v>0.492374</v>
      </c>
      <c r="AP19" s="0" t="n">
        <v>14.170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037</v>
      </c>
      <c r="AB20" s="0" t="n">
        <v>7.44237</v>
      </c>
      <c r="AC20" s="0" t="n">
        <v>82.9744</v>
      </c>
      <c r="AD20" s="0" t="n">
        <v>116.063</v>
      </c>
      <c r="AE20" s="0" t="n">
        <v>64.9763</v>
      </c>
      <c r="AF20" s="0" t="n">
        <v>272.462</v>
      </c>
      <c r="AG20" s="0" t="n">
        <v>0.24863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5621</v>
      </c>
      <c r="AN20" s="0" t="n">
        <v>3358</v>
      </c>
      <c r="AO20" s="0" t="n">
        <v>0.287583</v>
      </c>
      <c r="AP20" s="0" t="n">
        <v>24.92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34111</v>
      </c>
      <c r="AB21" s="0" t="n">
        <v>2.31879</v>
      </c>
      <c r="AC21" s="0" t="n">
        <v>37.4631</v>
      </c>
      <c r="AD21" s="0" t="n">
        <v>73.2461</v>
      </c>
      <c r="AE21" s="0" t="n">
        <v>55.3962</v>
      </c>
      <c r="AF21" s="0" t="n">
        <v>348.964</v>
      </c>
      <c r="AG21" s="0" t="n">
        <v>0.26438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5621</v>
      </c>
      <c r="AN21" s="0" t="n">
        <v>3406</v>
      </c>
      <c r="AO21" s="0" t="n">
        <v>0.305804</v>
      </c>
      <c r="AP21" s="0" t="n">
        <v>23.69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859933</v>
      </c>
      <c r="AB22" s="0" t="n">
        <v>6.67019</v>
      </c>
      <c r="AC22" s="0" t="n">
        <v>75.214</v>
      </c>
      <c r="AD22" s="0" t="n">
        <v>100.221</v>
      </c>
      <c r="AE22" s="0" t="n">
        <v>50.8284</v>
      </c>
      <c r="AF22" s="0" t="n">
        <v>182.117</v>
      </c>
      <c r="AG22" s="0" t="n">
        <v>0.315068</v>
      </c>
      <c r="AH22" s="0" t="n">
        <v>8.76</v>
      </c>
      <c r="AI22" s="0" t="n">
        <v>-0.028</v>
      </c>
      <c r="AJ22" s="0" t="n">
        <v>0.665859</v>
      </c>
      <c r="AK22" s="0" t="n">
        <v>-10</v>
      </c>
      <c r="AL22" s="0" t="n">
        <v>24.07</v>
      </c>
      <c r="AM22" s="0" t="n">
        <v>15621</v>
      </c>
      <c r="AN22" s="0" t="n">
        <v>3414</v>
      </c>
      <c r="AO22" s="0" t="n">
        <v>0.36443</v>
      </c>
      <c r="AP22" s="0" t="n">
        <v>20.18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74503</v>
      </c>
      <c r="AA23" s="0" t="n">
        <v>1.41637</v>
      </c>
      <c r="AB23" s="0" t="n">
        <v>54.688</v>
      </c>
      <c r="AC23" s="0" t="n">
        <v>316.502</v>
      </c>
      <c r="AD23" s="0" t="n">
        <v>237.15</v>
      </c>
      <c r="AE23" s="0" t="n">
        <v>69.1036</v>
      </c>
      <c r="AF23" s="0" t="n">
        <v>106.426</v>
      </c>
      <c r="AG23" s="0" t="n">
        <v>0.176712</v>
      </c>
      <c r="AH23" s="0" t="n">
        <v>8.76</v>
      </c>
      <c r="AI23" s="0" t="n">
        <v>-0.028</v>
      </c>
      <c r="AJ23" s="0" t="n">
        <v>0.665054</v>
      </c>
      <c r="AK23" s="0" t="n">
        <v>-10</v>
      </c>
      <c r="AL23" s="0" t="n">
        <v>24.07</v>
      </c>
      <c r="AM23" s="0" t="n">
        <v>15621</v>
      </c>
      <c r="AN23" s="0" t="n">
        <v>3422</v>
      </c>
      <c r="AO23" s="0" t="n">
        <v>0.204645</v>
      </c>
      <c r="AP23" s="0" t="n">
        <v>31.72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87245</v>
      </c>
      <c r="AA24" s="0" t="n">
        <v>0.534621</v>
      </c>
      <c r="AB24" s="0" t="n">
        <v>24.895</v>
      </c>
      <c r="AC24" s="0" t="n">
        <v>193.71</v>
      </c>
      <c r="AD24" s="0" t="n">
        <v>215.011</v>
      </c>
      <c r="AE24" s="0" t="n">
        <v>105.83</v>
      </c>
      <c r="AF24" s="0" t="n">
        <v>372.019</v>
      </c>
      <c r="AG24" s="0" t="n">
        <v>0.15273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5621</v>
      </c>
      <c r="AN24" s="0" t="n">
        <v>3430</v>
      </c>
      <c r="AO24" s="0" t="n">
        <v>0.176669</v>
      </c>
      <c r="AP24" s="0" t="n">
        <v>34.66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39529</v>
      </c>
      <c r="AA25" s="0" t="n">
        <v>0.250715</v>
      </c>
      <c r="AB25" s="0" t="n">
        <v>14.0415</v>
      </c>
      <c r="AC25" s="0" t="n">
        <v>121.145</v>
      </c>
      <c r="AD25" s="0" t="n">
        <v>137.061</v>
      </c>
      <c r="AE25" s="0" t="n">
        <v>64.8486</v>
      </c>
      <c r="AF25" s="0" t="n">
        <v>207.657</v>
      </c>
      <c r="AG25" s="0" t="n">
        <v>0.24726</v>
      </c>
      <c r="AH25" s="0" t="n">
        <v>8.77</v>
      </c>
      <c r="AI25" s="0" t="n">
        <v>-0.028</v>
      </c>
      <c r="AJ25" s="0" t="n">
        <v>0.667469</v>
      </c>
      <c r="AK25" s="0" t="n">
        <v>-10</v>
      </c>
      <c r="AL25" s="0" t="n">
        <v>24.11</v>
      </c>
      <c r="AM25" s="0" t="n">
        <v>15621</v>
      </c>
      <c r="AN25" s="0" t="n">
        <v>3432</v>
      </c>
      <c r="AO25" s="0" t="n">
        <v>0.285308</v>
      </c>
      <c r="AP25" s="0" t="n">
        <v>25.083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424402</v>
      </c>
      <c r="AA26" s="0" t="n">
        <v>4.82291</v>
      </c>
      <c r="AB26" s="0" t="n">
        <v>146.862</v>
      </c>
      <c r="AC26" s="0" t="n">
        <v>698.276</v>
      </c>
      <c r="AD26" s="0" t="n">
        <v>435.067</v>
      </c>
      <c r="AE26" s="0" t="n">
        <v>96.1517</v>
      </c>
      <c r="AF26" s="0" t="n">
        <v>103.072</v>
      </c>
      <c r="AG26" s="0" t="n">
        <v>0.0993149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4.11</v>
      </c>
      <c r="AM26" s="0" t="n">
        <v>15621</v>
      </c>
      <c r="AN26" s="0" t="n">
        <v>3440</v>
      </c>
      <c r="AO26" s="0" t="n">
        <v>0.114875</v>
      </c>
      <c r="AP26" s="0" t="n">
        <v>43.2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5:42Z</dcterms:created>
  <dc:creator>Brian</dc:creator>
  <dc:description/>
  <dc:language>en-US</dc:language>
  <cp:lastModifiedBy>Brian</cp:lastModifiedBy>
  <dcterms:modified xsi:type="dcterms:W3CDTF">2010-06-05T22:35:42Z</dcterms:modified>
  <cp:revision>0</cp:revision>
  <dc:subject/>
  <dc:title/>
</cp:coreProperties>
</file>