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14911</v>
      </c>
      <c r="X1" s="0" t="n">
        <v>0.0482686</v>
      </c>
      <c r="Y1" s="0" t="n">
        <v>0.523852</v>
      </c>
      <c r="Z1" s="0" t="n">
        <v>2.52965</v>
      </c>
      <c r="AA1" s="0" t="n">
        <v>7.84027</v>
      </c>
      <c r="AB1" s="0" t="n">
        <v>16.7585</v>
      </c>
      <c r="AC1" s="0" t="n">
        <v>47.195</v>
      </c>
      <c r="AD1" s="0" t="n">
        <v>93.2099</v>
      </c>
      <c r="AE1" s="0" t="n">
        <v>57.2699</v>
      </c>
      <c r="AF1" s="0" t="n">
        <v>11.46</v>
      </c>
      <c r="AG1" s="0" t="n">
        <v>0.55342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1</v>
      </c>
      <c r="AM1" s="0" t="n">
        <v>15621</v>
      </c>
      <c r="AN1" s="0" t="n">
        <v>2037</v>
      </c>
      <c r="AO1" s="0" t="n">
        <v>0.640904</v>
      </c>
      <c r="AP1" s="0" t="n">
        <v>8.897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3.31153</v>
      </c>
      <c r="AD2" s="0" t="n">
        <v>0</v>
      </c>
      <c r="AE2" s="0" t="n">
        <v>0.0760799</v>
      </c>
      <c r="AF2" s="0" t="n">
        <v>0</v>
      </c>
      <c r="AG2" s="0" t="n">
        <v>0.871916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4.11</v>
      </c>
      <c r="AM2" s="0" t="n">
        <v>15621</v>
      </c>
      <c r="AN2" s="0" t="n">
        <v>2045</v>
      </c>
      <c r="AO2" s="0" t="n">
        <v>1.01097</v>
      </c>
      <c r="AP2" s="0" t="n">
        <v>-0.21811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82643</v>
      </c>
      <c r="AD3" s="0" t="n">
        <v>0.852184</v>
      </c>
      <c r="AE3" s="0" t="n">
        <v>2.05612</v>
      </c>
      <c r="AF3" s="0" t="n">
        <v>11.1619</v>
      </c>
      <c r="AG3" s="0" t="n">
        <v>0.760957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11</v>
      </c>
      <c r="AM3" s="0" t="n">
        <v>15621</v>
      </c>
      <c r="AN3" s="0" t="n">
        <v>2053</v>
      </c>
      <c r="AO3" s="0" t="n">
        <v>0.881244</v>
      </c>
      <c r="AP3" s="0" t="n">
        <v>2.5284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496727</v>
      </c>
      <c r="M4" s="0" t="n">
        <v>0.0130731</v>
      </c>
      <c r="N4" s="0" t="n">
        <v>0.0410416</v>
      </c>
      <c r="O4" s="0" t="n">
        <v>0.0118398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72817</v>
      </c>
      <c r="AD4" s="0" t="n">
        <v>0.0713337</v>
      </c>
      <c r="AE4" s="0" t="n">
        <v>1.02026</v>
      </c>
      <c r="AF4" s="0" t="n">
        <v>10.8056</v>
      </c>
      <c r="AG4" s="0" t="n">
        <v>0.823971</v>
      </c>
      <c r="AH4" s="0" t="n">
        <v>8.76</v>
      </c>
      <c r="AI4" s="0" t="n">
        <v>-0.028</v>
      </c>
      <c r="AJ4" s="0" t="n">
        <v>0.664249</v>
      </c>
      <c r="AK4" s="0" t="n">
        <v>-10</v>
      </c>
      <c r="AL4" s="0" t="n">
        <v>24.11</v>
      </c>
      <c r="AM4" s="0" t="n">
        <v>15621</v>
      </c>
      <c r="AN4" s="0" t="n">
        <v>2101</v>
      </c>
      <c r="AO4" s="0" t="n">
        <v>0.955374</v>
      </c>
      <c r="AP4" s="0" t="n">
        <v>0.913038</v>
      </c>
      <c r="AR4" s="0" t="n">
        <f aca="false">SUM(A4:S4)</f>
        <v>0.0709217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56286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628754</v>
      </c>
      <c r="AE5" s="0" t="n">
        <v>1.29922</v>
      </c>
      <c r="AF5" s="0" t="n">
        <v>6.5176</v>
      </c>
      <c r="AG5" s="0" t="n">
        <v>0.78493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11</v>
      </c>
      <c r="AM5" s="0" t="n">
        <v>15621</v>
      </c>
      <c r="AN5" s="0" t="n">
        <v>2103</v>
      </c>
      <c r="AO5" s="0" t="n">
        <v>0.907906</v>
      </c>
      <c r="AP5" s="0" t="n">
        <v>1.93228</v>
      </c>
      <c r="AR5" s="0" t="n">
        <f aca="false">SUM(A5:S5)</f>
        <v>0.0056286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23201</v>
      </c>
      <c r="AE6" s="0" t="n">
        <v>2.23166</v>
      </c>
      <c r="AF6" s="0" t="n">
        <v>34.5179</v>
      </c>
      <c r="AG6" s="0" t="n">
        <v>0.769176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.11</v>
      </c>
      <c r="AM6" s="0" t="n">
        <v>15621</v>
      </c>
      <c r="AN6" s="0" t="n">
        <v>2104</v>
      </c>
      <c r="AO6" s="0" t="n">
        <v>0.88861</v>
      </c>
      <c r="AP6" s="0" t="n">
        <v>2.36193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762167</v>
      </c>
      <c r="AD7" s="0" t="n">
        <v>1.10154</v>
      </c>
      <c r="AE7" s="0" t="n">
        <v>3.03988</v>
      </c>
      <c r="AF7" s="0" t="n">
        <v>23.3116</v>
      </c>
      <c r="AG7" s="0" t="n">
        <v>0.718492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1</v>
      </c>
      <c r="AM7" s="0" t="n">
        <v>15621</v>
      </c>
      <c r="AN7" s="0" t="n">
        <v>2112</v>
      </c>
      <c r="AO7" s="0" t="n">
        <v>0.831059</v>
      </c>
      <c r="AP7" s="0" t="n">
        <v>3.70109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38506</v>
      </c>
      <c r="AD8" s="0" t="n">
        <v>0.959069</v>
      </c>
      <c r="AE8" s="0" t="n">
        <v>7.96065</v>
      </c>
      <c r="AF8" s="0" t="n">
        <v>183.651</v>
      </c>
      <c r="AG8" s="0" t="n">
        <v>0.556848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4.15</v>
      </c>
      <c r="AM8" s="0" t="n">
        <v>15621</v>
      </c>
      <c r="AN8" s="0" t="n">
        <v>2120</v>
      </c>
      <c r="AO8" s="0" t="n">
        <v>0.64487</v>
      </c>
      <c r="AP8" s="0" t="n">
        <v>8.7741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96043</v>
      </c>
      <c r="AD9" s="0" t="n">
        <v>1.13937</v>
      </c>
      <c r="AE9" s="0" t="n">
        <v>9.50717</v>
      </c>
      <c r="AF9" s="0" t="n">
        <v>223.69</v>
      </c>
      <c r="AG9" s="0" t="n">
        <v>0.517807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4.11</v>
      </c>
      <c r="AM9" s="0" t="n">
        <v>15621</v>
      </c>
      <c r="AN9" s="0" t="n">
        <v>2122</v>
      </c>
      <c r="AO9" s="0" t="n">
        <v>0.59821</v>
      </c>
      <c r="AP9" s="0" t="n">
        <v>10.276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926686</v>
      </c>
      <c r="AD10" s="0" t="n">
        <v>1.98405</v>
      </c>
      <c r="AE10" s="0" t="n">
        <v>10.2991</v>
      </c>
      <c r="AF10" s="0" t="n">
        <v>195.362</v>
      </c>
      <c r="AG10" s="0" t="n">
        <v>0.51164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11</v>
      </c>
      <c r="AM10" s="0" t="n">
        <v>15621</v>
      </c>
      <c r="AN10" s="0" t="n">
        <v>2130</v>
      </c>
      <c r="AO10" s="0" t="n">
        <v>0.591803</v>
      </c>
      <c r="AP10" s="0" t="n">
        <v>10.491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114363</v>
      </c>
      <c r="AB11" s="0" t="n">
        <v>1.38684</v>
      </c>
      <c r="AC11" s="0" t="n">
        <v>26.7034</v>
      </c>
      <c r="AD11" s="0" t="n">
        <v>59.1013</v>
      </c>
      <c r="AE11" s="0" t="n">
        <v>44.7711</v>
      </c>
      <c r="AF11" s="0" t="n">
        <v>264.572</v>
      </c>
      <c r="AG11" s="0" t="n">
        <v>0.334931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4.11</v>
      </c>
      <c r="AM11" s="0" t="n">
        <v>15621</v>
      </c>
      <c r="AN11" s="0" t="n">
        <v>2138</v>
      </c>
      <c r="AO11" s="0" t="n">
        <v>0.387874</v>
      </c>
      <c r="AP11" s="0" t="n">
        <v>18.941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22669</v>
      </c>
      <c r="AB12" s="0" t="n">
        <v>1.47112</v>
      </c>
      <c r="AC12" s="0" t="n">
        <v>27.7369</v>
      </c>
      <c r="AD12" s="0" t="n">
        <v>59.734</v>
      </c>
      <c r="AE12" s="0" t="n">
        <v>46.1452</v>
      </c>
      <c r="AF12" s="0" t="n">
        <v>281.265</v>
      </c>
      <c r="AG12" s="0" t="n">
        <v>0.320547</v>
      </c>
      <c r="AH12" s="0" t="n">
        <v>8.76</v>
      </c>
      <c r="AI12" s="0" t="n">
        <v>-0.028</v>
      </c>
      <c r="AJ12" s="0" t="n">
        <v>0.665054</v>
      </c>
      <c r="AK12" s="0" t="n">
        <v>-10</v>
      </c>
      <c r="AL12" s="0" t="n">
        <v>24.11</v>
      </c>
      <c r="AM12" s="0" t="n">
        <v>15621</v>
      </c>
      <c r="AN12" s="0" t="n">
        <v>2146</v>
      </c>
      <c r="AO12" s="0" t="n">
        <v>0.371217</v>
      </c>
      <c r="AP12" s="0" t="n">
        <v>19.819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389082</v>
      </c>
      <c r="AB13" s="0" t="n">
        <v>3.66926</v>
      </c>
      <c r="AC13" s="0" t="n">
        <v>51.0985</v>
      </c>
      <c r="AD13" s="0" t="n">
        <v>81.2208</v>
      </c>
      <c r="AE13" s="0" t="n">
        <v>47.7237</v>
      </c>
      <c r="AF13" s="0" t="n">
        <v>210.729</v>
      </c>
      <c r="AG13" s="0" t="n">
        <v>0.331506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4.11</v>
      </c>
      <c r="AM13" s="0" t="n">
        <v>15621</v>
      </c>
      <c r="AN13" s="0" t="n">
        <v>2154</v>
      </c>
      <c r="AO13" s="0" t="n">
        <v>0.383908</v>
      </c>
      <c r="AP13" s="0" t="n">
        <v>19.14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34936</v>
      </c>
      <c r="AA14" s="0" t="n">
        <v>0.284945</v>
      </c>
      <c r="AB14" s="0" t="n">
        <v>16.3211</v>
      </c>
      <c r="AC14" s="0" t="n">
        <v>134.19</v>
      </c>
      <c r="AD14" s="0" t="n">
        <v>138.374</v>
      </c>
      <c r="AE14" s="0" t="n">
        <v>57.8193</v>
      </c>
      <c r="AF14" s="0" t="n">
        <v>149.093</v>
      </c>
      <c r="AG14" s="0" t="n">
        <v>0.267123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4.11</v>
      </c>
      <c r="AM14" s="0" t="n">
        <v>15621</v>
      </c>
      <c r="AN14" s="0" t="n">
        <v>2156</v>
      </c>
      <c r="AO14" s="0" t="n">
        <v>0.3086</v>
      </c>
      <c r="AP14" s="0" t="n">
        <v>23.514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809371</v>
      </c>
      <c r="AA15" s="0" t="n">
        <v>1.08675</v>
      </c>
      <c r="AB15" s="0" t="n">
        <v>46.378</v>
      </c>
      <c r="AC15" s="0" t="n">
        <v>327.785</v>
      </c>
      <c r="AD15" s="0" t="n">
        <v>330.809</v>
      </c>
      <c r="AE15" s="0" t="n">
        <v>148.479</v>
      </c>
      <c r="AF15" s="0" t="n">
        <v>432.021</v>
      </c>
      <c r="AG15" s="0" t="n">
        <v>0.108904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4.11</v>
      </c>
      <c r="AM15" s="0" t="n">
        <v>15621</v>
      </c>
      <c r="AN15" s="0" t="n">
        <v>2204</v>
      </c>
      <c r="AO15" s="0" t="n">
        <v>0.126119</v>
      </c>
      <c r="AP15" s="0" t="n">
        <v>41.410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39895</v>
      </c>
      <c r="AA16" s="0" t="n">
        <v>0.25469</v>
      </c>
      <c r="AB16" s="0" t="n">
        <v>14.7538</v>
      </c>
      <c r="AC16" s="0" t="n">
        <v>134.732</v>
      </c>
      <c r="AD16" s="0" t="n">
        <v>162.129</v>
      </c>
      <c r="AE16" s="0" t="n">
        <v>83.2835</v>
      </c>
      <c r="AF16" s="0" t="n">
        <v>305.744</v>
      </c>
      <c r="AG16" s="0" t="n">
        <v>0.195205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4.11</v>
      </c>
      <c r="AM16" s="0" t="n">
        <v>15621</v>
      </c>
      <c r="AN16" s="0" t="n">
        <v>2212</v>
      </c>
      <c r="AO16" s="0" t="n">
        <v>0.225788</v>
      </c>
      <c r="AP16" s="0" t="n">
        <v>29.763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64489</v>
      </c>
      <c r="AA17" s="0" t="n">
        <v>2.26604</v>
      </c>
      <c r="AB17" s="0" t="n">
        <v>78.4855</v>
      </c>
      <c r="AC17" s="0" t="n">
        <v>387.787</v>
      </c>
      <c r="AD17" s="0" t="n">
        <v>236.636</v>
      </c>
      <c r="AE17" s="0" t="n">
        <v>48.737</v>
      </c>
      <c r="AF17" s="0" t="n">
        <v>48.0571</v>
      </c>
      <c r="AG17" s="0" t="n">
        <v>0.180822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4.11</v>
      </c>
      <c r="AM17" s="0" t="n">
        <v>15621</v>
      </c>
      <c r="AN17" s="0" t="n">
        <v>2220</v>
      </c>
      <c r="AO17" s="0" t="n">
        <v>0.209404</v>
      </c>
      <c r="AP17" s="0" t="n">
        <v>31.269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53424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4.11</v>
      </c>
      <c r="AM18" s="0" t="n">
        <v>15621</v>
      </c>
      <c r="AN18" s="0" t="n">
        <v>222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255824</v>
      </c>
      <c r="AA19" s="0" t="n">
        <v>3.08661</v>
      </c>
      <c r="AB19" s="0" t="n">
        <v>108.385</v>
      </c>
      <c r="AC19" s="0" t="n">
        <v>620.489</v>
      </c>
      <c r="AD19" s="0" t="n">
        <v>506.296</v>
      </c>
      <c r="AE19" s="0" t="n">
        <v>173.156</v>
      </c>
      <c r="AF19" s="0" t="n">
        <v>339.485</v>
      </c>
      <c r="AG19" s="0" t="n">
        <v>0.0808217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11</v>
      </c>
      <c r="AM19" s="0" t="n">
        <v>15621</v>
      </c>
      <c r="AN19" s="0" t="n">
        <v>2230</v>
      </c>
      <c r="AO19" s="0" t="n">
        <v>0.0933713</v>
      </c>
      <c r="AP19" s="0" t="n">
        <v>47.423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753429</v>
      </c>
      <c r="AA20" s="0" t="n">
        <v>7.93571</v>
      </c>
      <c r="AB20" s="0" t="n">
        <v>215.272</v>
      </c>
      <c r="AC20" s="0" t="n">
        <v>867.82</v>
      </c>
      <c r="AD20" s="0" t="n">
        <v>383.016</v>
      </c>
      <c r="AE20" s="0" t="n">
        <v>47.2691</v>
      </c>
      <c r="AF20" s="0" t="n">
        <v>25.2624</v>
      </c>
      <c r="AG20" s="0" t="n">
        <v>0.106164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4.15</v>
      </c>
      <c r="AM20" s="0" t="n">
        <v>15621</v>
      </c>
      <c r="AN20" s="0" t="n">
        <v>2238</v>
      </c>
      <c r="AO20" s="0" t="n">
        <v>0.122946</v>
      </c>
      <c r="AP20" s="0" t="n">
        <v>41.920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79451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4.15</v>
      </c>
      <c r="AM21" s="0" t="n">
        <v>15621</v>
      </c>
      <c r="AN21" s="0" t="n">
        <v>2240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08219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.15</v>
      </c>
      <c r="AM22" s="0" t="n">
        <v>15621</v>
      </c>
      <c r="AN22" s="0" t="n">
        <v>224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95889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.11</v>
      </c>
      <c r="AM23" s="0" t="n">
        <v>15621</v>
      </c>
      <c r="AN23" s="0" t="n">
        <v>2242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629616</v>
      </c>
      <c r="AA24" s="0" t="n">
        <v>6.89643</v>
      </c>
      <c r="AB24" s="0" t="n">
        <v>197.618</v>
      </c>
      <c r="AC24" s="0" t="n">
        <v>852.922</v>
      </c>
      <c r="AD24" s="0" t="n">
        <v>441.906</v>
      </c>
      <c r="AE24" s="0" t="n">
        <v>71.3004</v>
      </c>
      <c r="AF24" s="0" t="n">
        <v>52.73</v>
      </c>
      <c r="AG24" s="0" t="n">
        <v>0.0958902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15</v>
      </c>
      <c r="AM24" s="0" t="n">
        <v>15621</v>
      </c>
      <c r="AN24" s="0" t="n">
        <v>2244</v>
      </c>
      <c r="AO24" s="0" t="n">
        <v>0.110513</v>
      </c>
      <c r="AP24" s="0" t="n">
        <v>44.052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9315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4.11</v>
      </c>
      <c r="AM25" s="0" t="n">
        <v>15621</v>
      </c>
      <c r="AN25" s="0" t="n">
        <v>2252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4:16Z</dcterms:created>
  <dc:creator>Brian</dc:creator>
  <dc:description/>
  <dc:language>en-US</dc:language>
  <cp:lastModifiedBy>Brian</cp:lastModifiedBy>
  <dcterms:modified xsi:type="dcterms:W3CDTF">2010-06-05T22:34:16Z</dcterms:modified>
  <cp:revision>0</cp:revision>
  <dc:subject/>
  <dc:title/>
</cp:coreProperties>
</file>