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123624</v>
      </c>
      <c r="P1" s="0" t="n">
        <v>0.0323931</v>
      </c>
      <c r="Q1" s="0" t="n">
        <v>0.00538163</v>
      </c>
      <c r="R1" s="0" t="n">
        <v>0</v>
      </c>
      <c r="S1" s="0" t="n">
        <v>0</v>
      </c>
      <c r="T1" s="0" t="n">
        <v>0.00128008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07644</v>
      </c>
      <c r="AD1" s="0" t="n">
        <v>0.0227618</v>
      </c>
      <c r="AE1" s="0" t="n">
        <v>0.227517</v>
      </c>
      <c r="AF1" s="0" t="n">
        <v>5.30696</v>
      </c>
      <c r="AG1" s="0" t="n">
        <v>0.822601</v>
      </c>
      <c r="AH1" s="0" t="n">
        <v>8.77</v>
      </c>
      <c r="AI1" s="0" t="n">
        <v>-0.0292</v>
      </c>
      <c r="AJ1" s="0" t="n">
        <v>0.665054</v>
      </c>
      <c r="AK1" s="0" t="n">
        <v>-10</v>
      </c>
      <c r="AL1" s="0" t="n">
        <v>24.11</v>
      </c>
      <c r="AM1" s="0" t="n">
        <v>15621</v>
      </c>
      <c r="AN1" s="0" t="n">
        <v>2345</v>
      </c>
      <c r="AO1" s="0" t="n">
        <v>0.952631</v>
      </c>
      <c r="AP1" s="0" t="n">
        <v>0.970544</v>
      </c>
      <c r="AR1" s="0" t="n">
        <f aca="false">SUM(A1:S1)</f>
        <v>0.0390109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72601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4.15</v>
      </c>
      <c r="AM2" s="0" t="n">
        <v>15621</v>
      </c>
      <c r="AN2" s="0" t="n">
        <v>2353</v>
      </c>
      <c r="AO2" s="0" t="n">
        <v>1.01053</v>
      </c>
      <c r="AP2" s="0" t="n">
        <v>-0.20959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.0203678</v>
      </c>
      <c r="T3" s="0" t="n">
        <v>0.00510008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1.17708</v>
      </c>
      <c r="AG3" s="0" t="n">
        <v>0.85890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15</v>
      </c>
      <c r="AM3" s="0" t="n">
        <v>15621</v>
      </c>
      <c r="AN3" s="0" t="n">
        <v>2355</v>
      </c>
      <c r="AO3" s="0" t="n">
        <v>0.993468</v>
      </c>
      <c r="AP3" s="0" t="n">
        <v>0.131064</v>
      </c>
      <c r="AR3" s="0" t="n">
        <f aca="false">SUM(A3:S3)</f>
        <v>0.02036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255698</v>
      </c>
      <c r="M4" s="0" t="n">
        <v>0.00705722</v>
      </c>
      <c r="N4" s="0" t="n">
        <v>0.00633816</v>
      </c>
      <c r="O4" s="0" t="n">
        <v>0.001559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0864</v>
      </c>
      <c r="AC4" s="0" t="n">
        <v>0.0485701</v>
      </c>
      <c r="AD4" s="0" t="n">
        <v>0.0923332</v>
      </c>
      <c r="AE4" s="0" t="n">
        <v>0.288493</v>
      </c>
      <c r="AF4" s="0" t="n">
        <v>8.00344</v>
      </c>
      <c r="AG4" s="0" t="n">
        <v>0.824656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4.11</v>
      </c>
      <c r="AM4" s="0" t="n">
        <v>15621</v>
      </c>
      <c r="AN4" s="0" t="n">
        <v>2356</v>
      </c>
      <c r="AO4" s="0" t="n">
        <v>0.952704</v>
      </c>
      <c r="AP4" s="0" t="n">
        <v>0.969015</v>
      </c>
      <c r="AR4" s="0" t="n">
        <f aca="false">SUM(A4:S4)</f>
        <v>0.0175116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.00444345</v>
      </c>
      <c r="S5" s="0" t="n">
        <v>0.00447324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822667</v>
      </c>
      <c r="AF5" s="0" t="n">
        <v>0.267612</v>
      </c>
      <c r="AG5" s="0" t="n">
        <v>0.862327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15</v>
      </c>
      <c r="AM5" s="0" t="n">
        <v>15621</v>
      </c>
      <c r="AN5" s="0" t="n">
        <v>2404</v>
      </c>
      <c r="AO5" s="0" t="n">
        <v>0.997429</v>
      </c>
      <c r="AP5" s="0" t="n">
        <v>0.0514781</v>
      </c>
      <c r="AR5" s="0" t="n">
        <f aca="false">SUM(A5:S5)</f>
        <v>0.0089166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044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11936</v>
      </c>
      <c r="Q6" s="0" t="n">
        <v>0.014165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57063</v>
      </c>
      <c r="AC6" s="0" t="n">
        <v>0</v>
      </c>
      <c r="AD6" s="0" t="n">
        <v>0</v>
      </c>
      <c r="AE6" s="0" t="n">
        <v>0</v>
      </c>
      <c r="AF6" s="0" t="n">
        <v>2.33749</v>
      </c>
      <c r="AG6" s="0" t="n">
        <v>0.8849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4.15</v>
      </c>
      <c r="AM6" s="0" t="n">
        <v>15621</v>
      </c>
      <c r="AN6" s="0" t="n">
        <v>2406</v>
      </c>
      <c r="AO6" s="0" t="n">
        <v>1.02234</v>
      </c>
      <c r="AP6" s="0" t="n">
        <v>-0.441826</v>
      </c>
      <c r="AR6" s="0" t="n">
        <f aca="false">SUM(A6:S6)</f>
        <v>0.01640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16083</v>
      </c>
      <c r="F7" s="0" t="n">
        <v>0.0153737</v>
      </c>
      <c r="G7" s="0" t="n">
        <v>0.0255706</v>
      </c>
      <c r="H7" s="0" t="n">
        <v>0.0165535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10668</v>
      </c>
      <c r="Q7" s="0" t="n">
        <v>0.0043550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3.91633</v>
      </c>
      <c r="AG7" s="0" t="n">
        <v>0.87808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4.15</v>
      </c>
      <c r="AM7" s="0" t="n">
        <v>15621</v>
      </c>
      <c r="AN7" s="0" t="n">
        <v>2413</v>
      </c>
      <c r="AO7" s="0" t="n">
        <v>1.01688</v>
      </c>
      <c r="AP7" s="0" t="n">
        <v>-0.334792</v>
      </c>
      <c r="AR7" s="0" t="n">
        <f aca="false">SUM(A7:S7)</f>
        <v>0.1746937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420913</v>
      </c>
      <c r="AF8" s="0" t="n">
        <v>9.03629</v>
      </c>
      <c r="AG8" s="0" t="n">
        <v>0.851368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4.15</v>
      </c>
      <c r="AM8" s="0" t="n">
        <v>15621</v>
      </c>
      <c r="AN8" s="0" t="n">
        <v>2415</v>
      </c>
      <c r="AO8" s="0" t="n">
        <v>0.983564</v>
      </c>
      <c r="AP8" s="0" t="n">
        <v>0.331446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2687</v>
      </c>
      <c r="AE9" s="0" t="n">
        <v>0.558972</v>
      </c>
      <c r="AF9" s="0" t="n">
        <v>23.7992</v>
      </c>
      <c r="AG9" s="0" t="n">
        <v>0.83356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4.15</v>
      </c>
      <c r="AM9" s="0" t="n">
        <v>15621</v>
      </c>
      <c r="AN9" s="0" t="n">
        <v>2416</v>
      </c>
      <c r="AO9" s="0" t="n">
        <v>0.961829</v>
      </c>
      <c r="AP9" s="0" t="n">
        <v>0.77836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857099</v>
      </c>
      <c r="E10" s="0" t="n">
        <v>0</v>
      </c>
      <c r="F10" s="0" t="n">
        <v>0.0270626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048223</v>
      </c>
      <c r="O10" s="0" t="n">
        <v>0.0026983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148613</v>
      </c>
      <c r="AD10" s="0" t="n">
        <v>1.44593</v>
      </c>
      <c r="AE10" s="0" t="n">
        <v>0.404356</v>
      </c>
      <c r="AF10" s="0" t="n">
        <v>4.51567</v>
      </c>
      <c r="AG10" s="0" t="n">
        <v>0.808902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4.11</v>
      </c>
      <c r="AM10" s="0" t="n">
        <v>15621</v>
      </c>
      <c r="AN10" s="0" t="n">
        <v>2424</v>
      </c>
      <c r="AO10" s="0" t="n">
        <v>0.936767</v>
      </c>
      <c r="AP10" s="0" t="n">
        <v>1.3064</v>
      </c>
      <c r="AR10" s="0" t="n">
        <f aca="false">SUM(A10:S10)</f>
        <v>0.043154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74711</v>
      </c>
      <c r="AD11" s="0" t="n">
        <v>0.78514</v>
      </c>
      <c r="AE11" s="0" t="n">
        <v>0</v>
      </c>
      <c r="AF11" s="0" t="n">
        <v>12.0189</v>
      </c>
      <c r="AG11" s="0" t="n">
        <v>0.791779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4.15</v>
      </c>
      <c r="AM11" s="0" t="n">
        <v>15621</v>
      </c>
      <c r="AN11" s="0" t="n">
        <v>2426</v>
      </c>
      <c r="AO11" s="0" t="n">
        <v>0.914723</v>
      </c>
      <c r="AP11" s="0" t="n">
        <v>1.7826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45917</v>
      </c>
      <c r="AD12" s="0" t="n">
        <v>0.551197</v>
      </c>
      <c r="AE12" s="0" t="n">
        <v>1.40598</v>
      </c>
      <c r="AF12" s="0" t="n">
        <v>10.9384</v>
      </c>
      <c r="AG12" s="0" t="n">
        <v>0.769861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4.15</v>
      </c>
      <c r="AM12" s="0" t="n">
        <v>15621</v>
      </c>
      <c r="AN12" s="0" t="n">
        <v>2427</v>
      </c>
      <c r="AO12" s="0" t="n">
        <v>0.888329</v>
      </c>
      <c r="AP12" s="0" t="n">
        <v>2.3682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78559</v>
      </c>
      <c r="AC13" s="0" t="n">
        <v>0.126614</v>
      </c>
      <c r="AD13" s="0" t="n">
        <v>0.322828</v>
      </c>
      <c r="AE13" s="0" t="n">
        <v>0.63271</v>
      </c>
      <c r="AF13" s="0" t="n">
        <v>8.02478</v>
      </c>
      <c r="AG13" s="0" t="n">
        <v>0.790409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4.15</v>
      </c>
      <c r="AM13" s="0" t="n">
        <v>15621</v>
      </c>
      <c r="AN13" s="0" t="n">
        <v>2428</v>
      </c>
      <c r="AO13" s="0" t="n">
        <v>0.912039</v>
      </c>
      <c r="AP13" s="0" t="n">
        <v>1.8414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.030072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394043</v>
      </c>
      <c r="AD14" s="0" t="n">
        <v>0</v>
      </c>
      <c r="AE14" s="0" t="n">
        <v>0.0178123</v>
      </c>
      <c r="AF14" s="0" t="n">
        <v>3.14141</v>
      </c>
      <c r="AG14" s="0" t="n">
        <v>0.789724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11</v>
      </c>
      <c r="AM14" s="0" t="n">
        <v>15621</v>
      </c>
      <c r="AN14" s="0" t="n">
        <v>2430</v>
      </c>
      <c r="AO14" s="0" t="n">
        <v>0.91015</v>
      </c>
      <c r="AP14" s="0" t="n">
        <v>1.88291</v>
      </c>
      <c r="AR14" s="0" t="n">
        <f aca="false">SUM(A14:S14)</f>
        <v>0.030072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3949</v>
      </c>
      <c r="AC15" s="0" t="n">
        <v>0.12721</v>
      </c>
      <c r="AD15" s="0" t="n">
        <v>1.33193</v>
      </c>
      <c r="AE15" s="0" t="n">
        <v>4.14731</v>
      </c>
      <c r="AF15" s="0" t="n">
        <v>41.9948</v>
      </c>
      <c r="AG15" s="0" t="n">
        <v>0.667807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4.15</v>
      </c>
      <c r="AM15" s="0" t="n">
        <v>15621</v>
      </c>
      <c r="AN15" s="0" t="n">
        <v>2438</v>
      </c>
      <c r="AO15" s="0" t="n">
        <v>0.771501</v>
      </c>
      <c r="AP15" s="0" t="n">
        <v>5.1883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77075</v>
      </c>
      <c r="AD16" s="0" t="n">
        <v>1.56736</v>
      </c>
      <c r="AE16" s="0" t="n">
        <v>6.64379</v>
      </c>
      <c r="AF16" s="0" t="n">
        <v>82.6885</v>
      </c>
      <c r="AG16" s="0" t="n">
        <v>0.615752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15</v>
      </c>
      <c r="AM16" s="0" t="n">
        <v>15621</v>
      </c>
      <c r="AN16" s="0" t="n">
        <v>2446</v>
      </c>
      <c r="AO16" s="0" t="n">
        <v>0.712223</v>
      </c>
      <c r="AP16" s="0" t="n">
        <v>6.7872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97715</v>
      </c>
      <c r="AD17" s="0" t="n">
        <v>1.00256</v>
      </c>
      <c r="AE17" s="0" t="n">
        <v>6.82704</v>
      </c>
      <c r="AF17" s="0" t="n">
        <v>122.726</v>
      </c>
      <c r="AG17" s="0" t="n">
        <v>0.611642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15</v>
      </c>
      <c r="AM17" s="0" t="n">
        <v>15621</v>
      </c>
      <c r="AN17" s="0" t="n">
        <v>2454</v>
      </c>
      <c r="AO17" s="0" t="n">
        <v>0.70747</v>
      </c>
      <c r="AP17" s="0" t="n">
        <v>6.9212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08316</v>
      </c>
      <c r="AD18" s="0" t="n">
        <v>1.22774</v>
      </c>
      <c r="AE18" s="0" t="n">
        <v>7.87169</v>
      </c>
      <c r="AF18" s="0" t="n">
        <v>152.568</v>
      </c>
      <c r="AG18" s="0" t="n">
        <v>0.573286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4.15</v>
      </c>
      <c r="AM18" s="0" t="n">
        <v>15621</v>
      </c>
      <c r="AN18" s="0" t="n">
        <v>2456</v>
      </c>
      <c r="AO18" s="0" t="n">
        <v>0.661505</v>
      </c>
      <c r="AP18" s="0" t="n">
        <v>8.2647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14697</v>
      </c>
      <c r="AD19" s="0" t="n">
        <v>1.34956</v>
      </c>
      <c r="AE19" s="0" t="n">
        <v>7.92368</v>
      </c>
      <c r="AF19" s="0" t="n">
        <v>139.403</v>
      </c>
      <c r="AG19" s="0" t="n">
        <v>0.57534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4.15</v>
      </c>
      <c r="AM19" s="0" t="n">
        <v>15621</v>
      </c>
      <c r="AN19" s="0" t="n">
        <v>2504</v>
      </c>
      <c r="AO19" s="0" t="n">
        <v>0.666287</v>
      </c>
      <c r="AP19" s="0" t="n">
        <v>8.120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1932</v>
      </c>
      <c r="AC20" s="0" t="n">
        <v>0.140311</v>
      </c>
      <c r="AD20" s="0" t="n">
        <v>2.90141</v>
      </c>
      <c r="AE20" s="0" t="n">
        <v>13.9272</v>
      </c>
      <c r="AF20" s="0" t="n">
        <v>246.576</v>
      </c>
      <c r="AG20" s="0" t="n">
        <v>0.480136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4.15</v>
      </c>
      <c r="AM20" s="0" t="n">
        <v>15621</v>
      </c>
      <c r="AN20" s="0" t="n">
        <v>2512</v>
      </c>
      <c r="AO20" s="0" t="n">
        <v>0.55536</v>
      </c>
      <c r="AP20" s="0" t="n">
        <v>11.762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939387</v>
      </c>
      <c r="AD21" s="0" t="n">
        <v>2.23283</v>
      </c>
      <c r="AE21" s="0" t="n">
        <v>11.7495</v>
      </c>
      <c r="AF21" s="0" t="n">
        <v>227.957</v>
      </c>
      <c r="AG21" s="0" t="n">
        <v>0.515067</v>
      </c>
      <c r="AH21" s="0" t="n">
        <v>8.76</v>
      </c>
      <c r="AI21" s="0" t="n">
        <v>-0.028</v>
      </c>
      <c r="AJ21" s="0" t="n">
        <v>0.665859</v>
      </c>
      <c r="AK21" s="0" t="n">
        <v>-10</v>
      </c>
      <c r="AL21" s="0" t="n">
        <v>24.15</v>
      </c>
      <c r="AM21" s="0" t="n">
        <v>15621</v>
      </c>
      <c r="AN21" s="0" t="n">
        <v>2520</v>
      </c>
      <c r="AO21" s="0" t="n">
        <v>0.595764</v>
      </c>
      <c r="AP21" s="0" t="n">
        <v>10.358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951229</v>
      </c>
      <c r="AB22" s="0" t="n">
        <v>1.26584</v>
      </c>
      <c r="AC22" s="0" t="n">
        <v>25.6418</v>
      </c>
      <c r="AD22" s="0" t="n">
        <v>56.5946</v>
      </c>
      <c r="AE22" s="0" t="n">
        <v>41.4465</v>
      </c>
      <c r="AF22" s="0" t="n">
        <v>238.075</v>
      </c>
      <c r="AG22" s="0" t="n">
        <v>0.359588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4.15</v>
      </c>
      <c r="AM22" s="0" t="n">
        <v>15621</v>
      </c>
      <c r="AN22" s="0" t="n">
        <v>2528</v>
      </c>
      <c r="AO22" s="0" t="n">
        <v>0.416429</v>
      </c>
      <c r="AP22" s="0" t="n">
        <v>17.520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03658</v>
      </c>
      <c r="AB23" s="0" t="n">
        <v>0.202632</v>
      </c>
      <c r="AC23" s="0" t="n">
        <v>6.88778</v>
      </c>
      <c r="AD23" s="0" t="n">
        <v>27.0889</v>
      </c>
      <c r="AE23" s="0" t="n">
        <v>31.8549</v>
      </c>
      <c r="AF23" s="0" t="n">
        <v>283.984</v>
      </c>
      <c r="AG23" s="0" t="n">
        <v>0.375342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4.15</v>
      </c>
      <c r="AM23" s="0" t="n">
        <v>15621</v>
      </c>
      <c r="AN23" s="0" t="n">
        <v>2530</v>
      </c>
      <c r="AO23" s="0" t="n">
        <v>0.4331</v>
      </c>
      <c r="AP23" s="0" t="n">
        <v>16.735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20999</v>
      </c>
      <c r="AC24" s="0" t="n">
        <v>7.54925</v>
      </c>
      <c r="AD24" s="0" t="n">
        <v>28.5047</v>
      </c>
      <c r="AE24" s="0" t="n">
        <v>29.8843</v>
      </c>
      <c r="AF24" s="0" t="n">
        <v>233.296</v>
      </c>
      <c r="AG24" s="0" t="n">
        <v>0.42671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15</v>
      </c>
      <c r="AM24" s="0" t="n">
        <v>15621</v>
      </c>
      <c r="AN24" s="0" t="n">
        <v>2538</v>
      </c>
      <c r="AO24" s="0" t="n">
        <v>0.493565</v>
      </c>
      <c r="AP24" s="0" t="n">
        <v>14.12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988965</v>
      </c>
      <c r="AB25" s="0" t="n">
        <v>1.2433</v>
      </c>
      <c r="AC25" s="0" t="n">
        <v>24.9559</v>
      </c>
      <c r="AD25" s="0" t="n">
        <v>55.9468</v>
      </c>
      <c r="AE25" s="0" t="n">
        <v>42.8369</v>
      </c>
      <c r="AF25" s="0" t="n">
        <v>265.441</v>
      </c>
      <c r="AG25" s="0" t="n">
        <v>0.338355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4.15</v>
      </c>
      <c r="AM25" s="0" t="n">
        <v>15621</v>
      </c>
      <c r="AN25" s="0" t="n">
        <v>2546</v>
      </c>
      <c r="AO25" s="0" t="n">
        <v>0.391366</v>
      </c>
      <c r="AP25" s="0" t="n">
        <v>18.7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4:04Z</dcterms:created>
  <dc:creator>Brian</dc:creator>
  <dc:description/>
  <dc:language>en-US</dc:language>
  <cp:lastModifiedBy>Brian</cp:lastModifiedBy>
  <dcterms:modified xsi:type="dcterms:W3CDTF">2010-06-05T22:34:04Z</dcterms:modified>
  <cp:revision>0</cp:revision>
  <dc:subject/>
  <dc:title/>
</cp:coreProperties>
</file>