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10287</v>
      </c>
      <c r="AB1" s="0" t="n">
        <v>0.593934</v>
      </c>
      <c r="AC1" s="0" t="n">
        <v>3.15352</v>
      </c>
      <c r="AD1" s="0" t="n">
        <v>4.06444</v>
      </c>
      <c r="AE1" s="0" t="n">
        <v>3.89331</v>
      </c>
      <c r="AF1" s="0" t="n">
        <v>29.6783</v>
      </c>
      <c r="AG1" s="0" t="n">
        <v>0.789724</v>
      </c>
      <c r="AH1" s="0" t="n">
        <v>8.76</v>
      </c>
      <c r="AI1" s="0" t="n">
        <v>-0.028</v>
      </c>
      <c r="AJ1" s="0" t="n">
        <v>0.665054</v>
      </c>
      <c r="AK1" s="0" t="n">
        <v>-10</v>
      </c>
      <c r="AL1" s="0" t="n">
        <v>24.03</v>
      </c>
      <c r="AM1" s="0" t="n">
        <v>15621</v>
      </c>
      <c r="AN1" s="0" t="n">
        <v>1718</v>
      </c>
      <c r="AO1" s="0" t="n">
        <v>0.914558</v>
      </c>
      <c r="AP1" s="0" t="n">
        <v>1.786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97267</v>
      </c>
      <c r="AE2" s="0" t="n">
        <v>2.89198</v>
      </c>
      <c r="AF2" s="0" t="n">
        <v>102.805</v>
      </c>
      <c r="AG2" s="0" t="n">
        <v>0.79520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3</v>
      </c>
      <c r="AM2" s="0" t="n">
        <v>15621</v>
      </c>
      <c r="AN2" s="0" t="n">
        <v>1720</v>
      </c>
      <c r="AO2" s="0" t="n">
        <v>0.91979</v>
      </c>
      <c r="AP2" s="0" t="n">
        <v>1.672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59522</v>
      </c>
      <c r="AD3" s="0" t="n">
        <v>2.3116</v>
      </c>
      <c r="AE3" s="0" t="n">
        <v>13.7705</v>
      </c>
      <c r="AF3" s="0" t="n">
        <v>0</v>
      </c>
      <c r="AG3" s="0" t="n">
        <v>0.81369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3</v>
      </c>
      <c r="AM3" s="0" t="n">
        <v>15621</v>
      </c>
      <c r="AN3" s="0" t="n">
        <v>1721</v>
      </c>
      <c r="AO3" s="0" t="n">
        <v>0.940044</v>
      </c>
      <c r="AP3" s="0" t="n">
        <v>1.2365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7037</v>
      </c>
      <c r="AD4" s="0" t="n">
        <v>0.0958182</v>
      </c>
      <c r="AE4" s="0" t="n">
        <v>0.661852</v>
      </c>
      <c r="AF4" s="0" t="n">
        <v>5.06965</v>
      </c>
      <c r="AG4" s="0" t="n">
        <v>0.84383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4.03</v>
      </c>
      <c r="AM4" s="0" t="n">
        <v>15621</v>
      </c>
      <c r="AN4" s="0" t="n">
        <v>1729</v>
      </c>
      <c r="AO4" s="0" t="n">
        <v>0.978405</v>
      </c>
      <c r="AP4" s="0" t="n">
        <v>0.4366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40403</v>
      </c>
      <c r="AD5" s="0" t="n">
        <v>0.0544481</v>
      </c>
      <c r="AE5" s="0" t="n">
        <v>0.438852</v>
      </c>
      <c r="AF5" s="0" t="n">
        <v>11.5082</v>
      </c>
      <c r="AG5" s="0" t="n">
        <v>0.811642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4.03</v>
      </c>
      <c r="AM5" s="0" t="n">
        <v>15621</v>
      </c>
      <c r="AN5" s="0" t="n">
        <v>1737</v>
      </c>
      <c r="AO5" s="0" t="n">
        <v>0.93994</v>
      </c>
      <c r="AP5" s="0" t="n">
        <v>1.2387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036759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649728</v>
      </c>
      <c r="AF6" s="0" t="n">
        <v>4.96389</v>
      </c>
      <c r="AG6" s="0" t="n">
        <v>0.8321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03</v>
      </c>
      <c r="AM6" s="0" t="n">
        <v>15621</v>
      </c>
      <c r="AN6" s="0" t="n">
        <v>1739</v>
      </c>
      <c r="AO6" s="0" t="n">
        <v>0.961408</v>
      </c>
      <c r="AP6" s="0" t="n">
        <v>0.787121</v>
      </c>
      <c r="AR6" s="0" t="n">
        <f aca="false">SUM(A6:S6)</f>
        <v>0.0036759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44425</v>
      </c>
      <c r="N7" s="0" t="n">
        <v>0.0073150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49472</v>
      </c>
      <c r="AD7" s="0" t="n">
        <v>0.208862</v>
      </c>
      <c r="AE7" s="0" t="n">
        <v>0</v>
      </c>
      <c r="AF7" s="0" t="n">
        <v>5.99477</v>
      </c>
      <c r="AG7" s="0" t="n">
        <v>0.78766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.07</v>
      </c>
      <c r="AM7" s="0" t="n">
        <v>15621</v>
      </c>
      <c r="AN7" s="0" t="n">
        <v>1746</v>
      </c>
      <c r="AO7" s="0" t="n">
        <v>0.912178</v>
      </c>
      <c r="AP7" s="0" t="n">
        <v>1.8384</v>
      </c>
      <c r="AR7" s="0" t="n">
        <f aca="false">SUM(A7:S7)</f>
        <v>0.008759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65199</v>
      </c>
      <c r="N8" s="0" t="n">
        <v>0.0056263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3248</v>
      </c>
      <c r="AC8" s="0" t="n">
        <v>0.14384</v>
      </c>
      <c r="AD8" s="0" t="n">
        <v>0.467445</v>
      </c>
      <c r="AE8" s="0" t="n">
        <v>0.946638</v>
      </c>
      <c r="AF8" s="0" t="n">
        <v>8.26681</v>
      </c>
      <c r="AG8" s="0" t="n">
        <v>0.77260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07</v>
      </c>
      <c r="AM8" s="0" t="n">
        <v>15621</v>
      </c>
      <c r="AN8" s="0" t="n">
        <v>1748</v>
      </c>
      <c r="AO8" s="0" t="n">
        <v>0.893646</v>
      </c>
      <c r="AP8" s="0" t="n">
        <v>2.24891</v>
      </c>
      <c r="AR8" s="0" t="n">
        <f aca="false">SUM(A8:S8)</f>
        <v>0.0072783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5114</v>
      </c>
      <c r="AD9" s="0" t="n">
        <v>0.484104</v>
      </c>
      <c r="AE9" s="0" t="n">
        <v>2.20583</v>
      </c>
      <c r="AF9" s="0" t="n">
        <v>22.7669</v>
      </c>
      <c r="AG9" s="0" t="n">
        <v>0.73698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07</v>
      </c>
      <c r="AM9" s="0" t="n">
        <v>15621</v>
      </c>
      <c r="AN9" s="0" t="n">
        <v>1755</v>
      </c>
      <c r="AO9" s="0" t="n">
        <v>0.853482</v>
      </c>
      <c r="AP9" s="0" t="n">
        <v>3.1686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60817</v>
      </c>
      <c r="AD10" s="0" t="n">
        <v>1.2724</v>
      </c>
      <c r="AE10" s="0" t="n">
        <v>7.9404</v>
      </c>
      <c r="AF10" s="0" t="n">
        <v>88.5143</v>
      </c>
      <c r="AG10" s="0" t="n">
        <v>0.61027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07</v>
      </c>
      <c r="AM10" s="0" t="n">
        <v>15621</v>
      </c>
      <c r="AN10" s="0" t="n">
        <v>1803</v>
      </c>
      <c r="AO10" s="0" t="n">
        <v>0.70674</v>
      </c>
      <c r="AP10" s="0" t="n">
        <v>6.9418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1512</v>
      </c>
      <c r="AC11" s="0" t="n">
        <v>0.17958</v>
      </c>
      <c r="AD11" s="0" t="n">
        <v>2.61603</v>
      </c>
      <c r="AE11" s="0" t="n">
        <v>10.3695</v>
      </c>
      <c r="AF11" s="0" t="n">
        <v>142.569</v>
      </c>
      <c r="AG11" s="0" t="n">
        <v>0.52465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4.07</v>
      </c>
      <c r="AM11" s="0" t="n">
        <v>15621</v>
      </c>
      <c r="AN11" s="0" t="n">
        <v>1811</v>
      </c>
      <c r="AO11" s="0" t="n">
        <v>0.60759</v>
      </c>
      <c r="AP11" s="0" t="n">
        <v>9.965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6977</v>
      </c>
      <c r="AC12" s="0" t="n">
        <v>0.161858</v>
      </c>
      <c r="AD12" s="0" t="n">
        <v>1.82736</v>
      </c>
      <c r="AE12" s="0" t="n">
        <v>5.48671</v>
      </c>
      <c r="AF12" s="0" t="n">
        <v>63.0696</v>
      </c>
      <c r="AG12" s="0" t="n">
        <v>0.628081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07</v>
      </c>
      <c r="AM12" s="0" t="n">
        <v>15621</v>
      </c>
      <c r="AN12" s="0" t="n">
        <v>1813</v>
      </c>
      <c r="AO12" s="0" t="n">
        <v>0.725606</v>
      </c>
      <c r="AP12" s="0" t="n">
        <v>6.4149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78487</v>
      </c>
      <c r="AB13" s="0" t="n">
        <v>0.49779</v>
      </c>
      <c r="AC13" s="0" t="n">
        <v>13.5903</v>
      </c>
      <c r="AD13" s="0" t="n">
        <v>40.2195</v>
      </c>
      <c r="AE13" s="0" t="n">
        <v>35.4102</v>
      </c>
      <c r="AF13" s="0" t="n">
        <v>241.724</v>
      </c>
      <c r="AG13" s="0" t="n">
        <v>0.39246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07</v>
      </c>
      <c r="AM13" s="0" t="n">
        <v>15621</v>
      </c>
      <c r="AN13" s="0" t="n">
        <v>1821</v>
      </c>
      <c r="AO13" s="0" t="n">
        <v>0.454503</v>
      </c>
      <c r="AP13" s="0" t="n">
        <v>15.77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6329</v>
      </c>
      <c r="AC14" s="0" t="n">
        <v>0.763088</v>
      </c>
      <c r="AD14" s="0" t="n">
        <v>7.65782</v>
      </c>
      <c r="AE14" s="0" t="n">
        <v>20.35</v>
      </c>
      <c r="AF14" s="0" t="n">
        <v>284.273</v>
      </c>
      <c r="AG14" s="0" t="n">
        <v>0.417807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.07</v>
      </c>
      <c r="AM14" s="0" t="n">
        <v>15621</v>
      </c>
      <c r="AN14" s="0" t="n">
        <v>1829</v>
      </c>
      <c r="AO14" s="0" t="n">
        <v>0.483851</v>
      </c>
      <c r="AP14" s="0" t="n">
        <v>14.51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17231</v>
      </c>
      <c r="AB15" s="0" t="n">
        <v>1.42201</v>
      </c>
      <c r="AC15" s="0" t="n">
        <v>27.1828</v>
      </c>
      <c r="AD15" s="0" t="n">
        <v>59.2433</v>
      </c>
      <c r="AE15" s="0" t="n">
        <v>44.1145</v>
      </c>
      <c r="AF15" s="0" t="n">
        <v>260.756</v>
      </c>
      <c r="AG15" s="0" t="n">
        <v>0.33698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07</v>
      </c>
      <c r="AM15" s="0" t="n">
        <v>15621</v>
      </c>
      <c r="AN15" s="0" t="n">
        <v>1837</v>
      </c>
      <c r="AO15" s="0" t="n">
        <v>0.390254</v>
      </c>
      <c r="AP15" s="0" t="n">
        <v>18.819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66016</v>
      </c>
      <c r="AB16" s="0" t="n">
        <v>10.9505</v>
      </c>
      <c r="AC16" s="0" t="n">
        <v>107.001</v>
      </c>
      <c r="AD16" s="0" t="n">
        <v>134.982</v>
      </c>
      <c r="AE16" s="0" t="n">
        <v>69.4101</v>
      </c>
      <c r="AF16" s="0" t="n">
        <v>255.209</v>
      </c>
      <c r="AG16" s="0" t="n">
        <v>0.234246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4.07</v>
      </c>
      <c r="AM16" s="0" t="n">
        <v>15621</v>
      </c>
      <c r="AN16" s="0" t="n">
        <v>1845</v>
      </c>
      <c r="AO16" s="0" t="n">
        <v>0.271274</v>
      </c>
      <c r="AP16" s="0" t="n">
        <v>26.092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05849</v>
      </c>
      <c r="AB17" s="0" t="n">
        <v>7.52656</v>
      </c>
      <c r="AC17" s="0" t="n">
        <v>83.1955</v>
      </c>
      <c r="AD17" s="0" t="n">
        <v>118.496</v>
      </c>
      <c r="AE17" s="0" t="n">
        <v>66.9057</v>
      </c>
      <c r="AF17" s="0" t="n">
        <v>289.664</v>
      </c>
      <c r="AG17" s="0" t="n">
        <v>0.24041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4.11</v>
      </c>
      <c r="AM17" s="0" t="n">
        <v>15621</v>
      </c>
      <c r="AN17" s="0" t="n">
        <v>1847</v>
      </c>
      <c r="AO17" s="0" t="n">
        <v>0.278076</v>
      </c>
      <c r="AP17" s="0" t="n">
        <v>25.597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45686</v>
      </c>
      <c r="AB18" s="0" t="n">
        <v>4.74466</v>
      </c>
      <c r="AC18" s="0" t="n">
        <v>60.5196</v>
      </c>
      <c r="AD18" s="0" t="n">
        <v>91.7489</v>
      </c>
      <c r="AE18" s="0" t="n">
        <v>52.8359</v>
      </c>
      <c r="AF18" s="0" t="n">
        <v>230.021</v>
      </c>
      <c r="AG18" s="0" t="n">
        <v>0.30136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.11</v>
      </c>
      <c r="AM18" s="0" t="n">
        <v>15621</v>
      </c>
      <c r="AN18" s="0" t="n">
        <v>1855</v>
      </c>
      <c r="AO18" s="0" t="n">
        <v>0.349007</v>
      </c>
      <c r="AP18" s="0" t="n">
        <v>21.05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515757</v>
      </c>
      <c r="AA19" s="0" t="n">
        <v>0.803467</v>
      </c>
      <c r="AB19" s="0" t="n">
        <v>36.2922</v>
      </c>
      <c r="AC19" s="0" t="n">
        <v>254.352</v>
      </c>
      <c r="AD19" s="0" t="n">
        <v>243.31</v>
      </c>
      <c r="AE19" s="0" t="n">
        <v>98.8295</v>
      </c>
      <c r="AF19" s="0" t="n">
        <v>248.632</v>
      </c>
      <c r="AG19" s="0" t="n">
        <v>0.15616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4.11</v>
      </c>
      <c r="AM19" s="0" t="n">
        <v>15621</v>
      </c>
      <c r="AN19" s="0" t="n">
        <v>1903</v>
      </c>
      <c r="AO19" s="0" t="n">
        <v>0.180849</v>
      </c>
      <c r="AP19" s="0" t="n">
        <v>34.201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2784</v>
      </c>
      <c r="AA20" s="0" t="n">
        <v>0.935719</v>
      </c>
      <c r="AB20" s="0" t="n">
        <v>40.8234</v>
      </c>
      <c r="AC20" s="0" t="n">
        <v>289.344</v>
      </c>
      <c r="AD20" s="0" t="n">
        <v>280.803</v>
      </c>
      <c r="AE20" s="0" t="n">
        <v>116.683</v>
      </c>
      <c r="AF20" s="0" t="n">
        <v>308.502</v>
      </c>
      <c r="AG20" s="0" t="n">
        <v>0.13356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4.07</v>
      </c>
      <c r="AM20" s="0" t="n">
        <v>15621</v>
      </c>
      <c r="AN20" s="0" t="n">
        <v>1911</v>
      </c>
      <c r="AO20" s="0" t="n">
        <v>0.154674</v>
      </c>
      <c r="AP20" s="0" t="n">
        <v>37.328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524062</v>
      </c>
      <c r="AA21" s="0" t="n">
        <v>0.808615</v>
      </c>
      <c r="AB21" s="0" t="n">
        <v>36.896</v>
      </c>
      <c r="AC21" s="0" t="n">
        <v>261.407</v>
      </c>
      <c r="AD21" s="0" t="n">
        <v>254.191</v>
      </c>
      <c r="AE21" s="0" t="n">
        <v>105.9</v>
      </c>
      <c r="AF21" s="0" t="n">
        <v>278.897</v>
      </c>
      <c r="AG21" s="0" t="n">
        <v>0.14726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4.11</v>
      </c>
      <c r="AM21" s="0" t="n">
        <v>15621</v>
      </c>
      <c r="AN21" s="0" t="n">
        <v>1919</v>
      </c>
      <c r="AO21" s="0" t="n">
        <v>0.170538</v>
      </c>
      <c r="AP21" s="0" t="n">
        <v>35.3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617133</v>
      </c>
      <c r="AA22" s="0" t="n">
        <v>0.940615</v>
      </c>
      <c r="AB22" s="0" t="n">
        <v>40.9388</v>
      </c>
      <c r="AC22" s="0" t="n">
        <v>271.735</v>
      </c>
      <c r="AD22" s="0" t="n">
        <v>244.835</v>
      </c>
      <c r="AE22" s="0" t="n">
        <v>92.5477</v>
      </c>
      <c r="AF22" s="0" t="n">
        <v>212.319</v>
      </c>
      <c r="AG22" s="0" t="n">
        <v>0.15958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5621</v>
      </c>
      <c r="AN22" s="0" t="n">
        <v>1921</v>
      </c>
      <c r="AO22" s="0" t="n">
        <v>0.184592</v>
      </c>
      <c r="AP22" s="0" t="n">
        <v>33.79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352159</v>
      </c>
      <c r="AA23" s="0" t="n">
        <v>4.24083</v>
      </c>
      <c r="AB23" s="0" t="n">
        <v>138.539</v>
      </c>
      <c r="AC23" s="0" t="n">
        <v>705.237</v>
      </c>
      <c r="AD23" s="0" t="n">
        <v>475.931</v>
      </c>
      <c r="AE23" s="0" t="n">
        <v>120.283</v>
      </c>
      <c r="AF23" s="0" t="n">
        <v>155.186</v>
      </c>
      <c r="AG23" s="0" t="n">
        <v>0.0904108</v>
      </c>
      <c r="AH23" s="0" t="n">
        <v>8.76</v>
      </c>
      <c r="AI23" s="0" t="n">
        <v>-0.028</v>
      </c>
      <c r="AJ23" s="0" t="n">
        <v>0.665054</v>
      </c>
      <c r="AK23" s="0" t="n">
        <v>-10</v>
      </c>
      <c r="AL23" s="0" t="n">
        <v>24.07</v>
      </c>
      <c r="AM23" s="0" t="n">
        <v>15621</v>
      </c>
      <c r="AN23" s="0" t="n">
        <v>1929</v>
      </c>
      <c r="AO23" s="0" t="n">
        <v>0.104702</v>
      </c>
      <c r="AP23" s="0" t="n">
        <v>45.132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74267</v>
      </c>
      <c r="AA24" s="0" t="n">
        <v>5.54251</v>
      </c>
      <c r="AB24" s="0" t="n">
        <v>173.968</v>
      </c>
      <c r="AC24" s="0" t="n">
        <v>855.25</v>
      </c>
      <c r="AD24" s="0" t="n">
        <v>550.902</v>
      </c>
      <c r="AE24" s="0" t="n">
        <v>130.188</v>
      </c>
      <c r="AF24" s="0" t="n">
        <v>154.055</v>
      </c>
      <c r="AG24" s="0" t="n">
        <v>0.078766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.11</v>
      </c>
      <c r="AM24" s="0" t="n">
        <v>15621</v>
      </c>
      <c r="AN24" s="0" t="n">
        <v>1937</v>
      </c>
      <c r="AO24" s="0" t="n">
        <v>0.0912178</v>
      </c>
      <c r="AP24" s="0" t="n">
        <v>47.89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43834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4.11</v>
      </c>
      <c r="AM25" s="0" t="n">
        <v>15621</v>
      </c>
      <c r="AN25" s="0" t="n">
        <v>194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3:40Z</dcterms:created>
  <dc:creator>Brian</dc:creator>
  <dc:description/>
  <dc:language>en-US</dc:language>
  <cp:lastModifiedBy>Brian</cp:lastModifiedBy>
  <dcterms:modified xsi:type="dcterms:W3CDTF">2010-06-05T22:33:40Z</dcterms:modified>
  <cp:revision>0</cp:revision>
  <dc:subject/>
  <dc:title/>
</cp:coreProperties>
</file>