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21314</v>
      </c>
      <c r="D1" s="0" t="n">
        <v>0.0121961</v>
      </c>
      <c r="E1" s="0" t="n">
        <v>0.0607476</v>
      </c>
      <c r="F1" s="0" t="n">
        <v>0.0689099</v>
      </c>
      <c r="G1" s="0" t="n">
        <v>0.0320778</v>
      </c>
      <c r="H1" s="0" t="n">
        <v>0.0210549</v>
      </c>
      <c r="I1" s="0" t="n">
        <v>0.0177961</v>
      </c>
      <c r="J1" s="0" t="n">
        <v>0.0287348</v>
      </c>
      <c r="K1" s="0" t="n">
        <v>0.0337066</v>
      </c>
      <c r="L1" s="0" t="n">
        <v>0.0280981</v>
      </c>
      <c r="M1" s="0" t="n">
        <v>0.045349</v>
      </c>
      <c r="N1" s="0" t="n">
        <v>0.0460411</v>
      </c>
      <c r="O1" s="0" t="n">
        <v>0.0657869</v>
      </c>
      <c r="P1" s="0" t="n">
        <v>0.0746494</v>
      </c>
      <c r="Q1" s="0" t="n">
        <v>0.0730457</v>
      </c>
      <c r="R1" s="0" t="n">
        <v>0.0464019</v>
      </c>
      <c r="S1" s="0" t="n">
        <v>0.0205624</v>
      </c>
      <c r="T1" s="0" t="n">
        <v>0.00936157</v>
      </c>
      <c r="U1" s="0" t="n">
        <v>0.00251679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82924</v>
      </c>
      <c r="AC1" s="0" t="n">
        <v>0.0384661</v>
      </c>
      <c r="AD1" s="0" t="n">
        <v>0.3221</v>
      </c>
      <c r="AE1" s="0" t="n">
        <v>1.49432</v>
      </c>
      <c r="AF1" s="0" t="n">
        <v>20.8485</v>
      </c>
      <c r="AG1" s="0" t="n">
        <v>0.776711</v>
      </c>
      <c r="AH1" s="0" t="n">
        <v>8.76</v>
      </c>
      <c r="AI1" s="0" t="n">
        <v>-0.028</v>
      </c>
      <c r="AJ1" s="0" t="n">
        <v>0.662638</v>
      </c>
      <c r="AK1" s="0" t="n">
        <v>-10</v>
      </c>
      <c r="AL1" s="0" t="n">
        <v>23.72</v>
      </c>
      <c r="AM1" s="0" t="n">
        <v>15621</v>
      </c>
      <c r="AN1" s="0" t="n">
        <v>911</v>
      </c>
      <c r="AO1" s="0" t="n">
        <v>0.902766</v>
      </c>
      <c r="AP1" s="0" t="n">
        <v>2.04584</v>
      </c>
      <c r="AR1" s="0" t="n">
        <f aca="false">SUM(A1:S1)</f>
        <v>0.6763714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33909</v>
      </c>
      <c r="E2" s="0" t="n">
        <v>0.0315593</v>
      </c>
      <c r="F2" s="0" t="n">
        <v>0.0688055</v>
      </c>
      <c r="G2" s="0" t="n">
        <v>0.0378772</v>
      </c>
      <c r="H2" s="0" t="n">
        <v>0.0254936</v>
      </c>
      <c r="I2" s="0" t="n">
        <v>0.0229345</v>
      </c>
      <c r="J2" s="0" t="n">
        <v>0.0302282</v>
      </c>
      <c r="K2" s="0" t="n">
        <v>0.0332864</v>
      </c>
      <c r="L2" s="0" t="n">
        <v>0.0250716</v>
      </c>
      <c r="M2" s="0" t="n">
        <v>0.0337521</v>
      </c>
      <c r="N2" s="0" t="n">
        <v>0.039793</v>
      </c>
      <c r="O2" s="0" t="n">
        <v>0.0497561</v>
      </c>
      <c r="P2" s="0" t="n">
        <v>0.0656708</v>
      </c>
      <c r="Q2" s="0" t="n">
        <v>0.0594619</v>
      </c>
      <c r="R2" s="0" t="n">
        <v>0.03693</v>
      </c>
      <c r="S2" s="0" t="n">
        <v>0.0195068</v>
      </c>
      <c r="T2" s="0" t="n">
        <v>0.0113607</v>
      </c>
      <c r="U2" s="0" t="n">
        <v>0.00520023</v>
      </c>
      <c r="V2" s="0" t="n">
        <v>0.0019784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22301</v>
      </c>
      <c r="AC2" s="0" t="n">
        <v>0.0511325</v>
      </c>
      <c r="AD2" s="0" t="n">
        <v>0.611937</v>
      </c>
      <c r="AE2" s="0" t="n">
        <v>2.87296</v>
      </c>
      <c r="AF2" s="0" t="n">
        <v>28.876</v>
      </c>
      <c r="AG2" s="0" t="n">
        <v>0.74862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76</v>
      </c>
      <c r="AM2" s="0" t="n">
        <v>15621</v>
      </c>
      <c r="AN2" s="0" t="n">
        <v>913</v>
      </c>
      <c r="AO2" s="0" t="n">
        <v>0.86907</v>
      </c>
      <c r="AP2" s="0" t="n">
        <v>2.80663</v>
      </c>
      <c r="AR2" s="0" t="n">
        <f aca="false">SUM(A2:S2)</f>
        <v>0.5824660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860551</v>
      </c>
      <c r="E3" s="0" t="n">
        <v>0.056992</v>
      </c>
      <c r="F3" s="0" t="n">
        <v>0.0687386</v>
      </c>
      <c r="G3" s="0" t="n">
        <v>0.032175</v>
      </c>
      <c r="H3" s="0" t="n">
        <v>0.0255811</v>
      </c>
      <c r="I3" s="0" t="n">
        <v>0.0236493</v>
      </c>
      <c r="J3" s="0" t="n">
        <v>0.0295432</v>
      </c>
      <c r="K3" s="0" t="n">
        <v>0.0313459</v>
      </c>
      <c r="L3" s="0" t="n">
        <v>0.0227674</v>
      </c>
      <c r="M3" s="0" t="n">
        <v>0.0384226</v>
      </c>
      <c r="N3" s="0" t="n">
        <v>0.0518216</v>
      </c>
      <c r="O3" s="0" t="n">
        <v>0.0806092</v>
      </c>
      <c r="P3" s="0" t="n">
        <v>0.118777</v>
      </c>
      <c r="Q3" s="0" t="n">
        <v>0.114401</v>
      </c>
      <c r="R3" s="0" t="n">
        <v>0.0877613</v>
      </c>
      <c r="S3" s="0" t="n">
        <v>0.0572076</v>
      </c>
      <c r="T3" s="0" t="n">
        <v>0.0342629</v>
      </c>
      <c r="U3" s="0" t="n">
        <v>0.0107452</v>
      </c>
      <c r="V3" s="0" t="n">
        <v>0.0023216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46259</v>
      </c>
      <c r="AC3" s="0" t="n">
        <v>0.0730182</v>
      </c>
      <c r="AD3" s="0" t="n">
        <v>0.878509</v>
      </c>
      <c r="AE3" s="0" t="n">
        <v>3.04495</v>
      </c>
      <c r="AF3" s="0" t="n">
        <v>25.7679</v>
      </c>
      <c r="AG3" s="0" t="n">
        <v>0.758218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72</v>
      </c>
      <c r="AM3" s="0" t="n">
        <v>15621</v>
      </c>
      <c r="AN3" s="0" t="n">
        <v>914</v>
      </c>
      <c r="AO3" s="0" t="n">
        <v>0.879135</v>
      </c>
      <c r="AP3" s="0" t="n">
        <v>2.57633</v>
      </c>
      <c r="AR3" s="0" t="n">
        <f aca="false">SUM(A3:S3)</f>
        <v>0.8483983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356561</v>
      </c>
      <c r="D4" s="0" t="n">
        <v>0.0202494</v>
      </c>
      <c r="E4" s="0" t="n">
        <v>0.0459333</v>
      </c>
      <c r="F4" s="0" t="n">
        <v>0.0269429</v>
      </c>
      <c r="G4" s="0" t="n">
        <v>0.0146942</v>
      </c>
      <c r="H4" s="0" t="n">
        <v>0.0270468</v>
      </c>
      <c r="I4" s="0" t="n">
        <v>0.0320158</v>
      </c>
      <c r="J4" s="0" t="n">
        <v>0.017438</v>
      </c>
      <c r="K4" s="0" t="n">
        <v>0.0249902</v>
      </c>
      <c r="L4" s="0" t="n">
        <v>0.027525</v>
      </c>
      <c r="M4" s="0" t="n">
        <v>0.0227558</v>
      </c>
      <c r="N4" s="0" t="n">
        <v>0.0323861</v>
      </c>
      <c r="O4" s="0" t="n">
        <v>0.0356251</v>
      </c>
      <c r="P4" s="0" t="n">
        <v>0.0468232</v>
      </c>
      <c r="Q4" s="0" t="n">
        <v>0.0431673</v>
      </c>
      <c r="R4" s="0" t="n">
        <v>0.0248201</v>
      </c>
      <c r="S4" s="0" t="n">
        <v>0.00971456</v>
      </c>
      <c r="T4" s="0" t="n">
        <v>0.0023651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72166</v>
      </c>
      <c r="AC4" s="0" t="n">
        <v>0.0239041</v>
      </c>
      <c r="AD4" s="0" t="n">
        <v>0.229751</v>
      </c>
      <c r="AE4" s="0" t="n">
        <v>1.40197</v>
      </c>
      <c r="AF4" s="0" t="n">
        <v>19.3673</v>
      </c>
      <c r="AG4" s="0" t="n">
        <v>0.845889</v>
      </c>
      <c r="AH4" s="0" t="n">
        <v>8.76</v>
      </c>
      <c r="AI4" s="0" t="n">
        <v>-0.028</v>
      </c>
      <c r="AJ4" s="0" t="n">
        <v>0.664249</v>
      </c>
      <c r="AK4" s="0" t="n">
        <v>-10</v>
      </c>
      <c r="AL4" s="0" t="n">
        <v>23.72</v>
      </c>
      <c r="AM4" s="0" t="n">
        <v>15621</v>
      </c>
      <c r="AN4" s="0" t="n">
        <v>915</v>
      </c>
      <c r="AO4" s="0" t="n">
        <v>0.980788</v>
      </c>
      <c r="AP4" s="0" t="n">
        <v>0.387988</v>
      </c>
      <c r="AR4" s="0" t="n">
        <f aca="false">SUM(A4:S4)</f>
        <v>0.4556933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20132</v>
      </c>
      <c r="F5" s="0" t="n">
        <v>0.0542286</v>
      </c>
      <c r="G5" s="0" t="n">
        <v>0.0450334</v>
      </c>
      <c r="H5" s="0" t="n">
        <v>0.0384886</v>
      </c>
      <c r="I5" s="0" t="n">
        <v>0.0311658</v>
      </c>
      <c r="J5" s="0" t="n">
        <v>0.036699</v>
      </c>
      <c r="K5" s="0" t="n">
        <v>0.0434228</v>
      </c>
      <c r="L5" s="0" t="n">
        <v>0.0220081</v>
      </c>
      <c r="M5" s="0" t="n">
        <v>0.0134992</v>
      </c>
      <c r="N5" s="0" t="n">
        <v>0.00710242</v>
      </c>
      <c r="O5" s="0" t="n">
        <v>0.00358423</v>
      </c>
      <c r="P5" s="0" t="n">
        <v>0.0021528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21</v>
      </c>
      <c r="AC5" s="0" t="n">
        <v>0.218097</v>
      </c>
      <c r="AD5" s="0" t="n">
        <v>2.74292</v>
      </c>
      <c r="AE5" s="0" t="n">
        <v>9.12178</v>
      </c>
      <c r="AF5" s="0" t="n">
        <v>31.5824</v>
      </c>
      <c r="AG5" s="0" t="n">
        <v>0.786985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72</v>
      </c>
      <c r="AM5" s="0" t="n">
        <v>15621</v>
      </c>
      <c r="AN5" s="0" t="n">
        <v>917</v>
      </c>
      <c r="AO5" s="0" t="n">
        <v>0.911385</v>
      </c>
      <c r="AP5" s="0" t="n">
        <v>1.85579</v>
      </c>
      <c r="AR5" s="0" t="n">
        <f aca="false">SUM(A5:S5)</f>
        <v>0.3093981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68261</v>
      </c>
      <c r="F6" s="0" t="n">
        <v>0.0219317</v>
      </c>
      <c r="G6" s="0" t="n">
        <v>0.0315744</v>
      </c>
      <c r="H6" s="0" t="n">
        <v>0.0425546</v>
      </c>
      <c r="I6" s="0" t="n">
        <v>0.0399644</v>
      </c>
      <c r="J6" s="0" t="n">
        <v>0.0334324</v>
      </c>
      <c r="K6" s="0" t="n">
        <v>0.023724</v>
      </c>
      <c r="L6" s="0" t="n">
        <v>0.0081326</v>
      </c>
      <c r="M6" s="0" t="n">
        <v>0.00338936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222405</v>
      </c>
      <c r="AA6" s="0" t="n">
        <v>0.0372084</v>
      </c>
      <c r="AB6" s="0" t="n">
        <v>0.325931</v>
      </c>
      <c r="AC6" s="0" t="n">
        <v>1.25568</v>
      </c>
      <c r="AD6" s="0" t="n">
        <v>4.47798</v>
      </c>
      <c r="AE6" s="0" t="n">
        <v>9.5101</v>
      </c>
      <c r="AF6" s="0" t="n">
        <v>55.981</v>
      </c>
      <c r="AG6" s="0" t="n">
        <v>0.814382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72</v>
      </c>
      <c r="AM6" s="0" t="n">
        <v>15621</v>
      </c>
      <c r="AN6" s="0" t="n">
        <v>918</v>
      </c>
      <c r="AO6" s="0" t="n">
        <v>0.943113</v>
      </c>
      <c r="AP6" s="0" t="n">
        <v>1.17138</v>
      </c>
      <c r="AR6" s="0" t="n">
        <f aca="false">SUM(A6:S6)</f>
        <v>0.207386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39262</v>
      </c>
      <c r="E7" s="0" t="n">
        <v>0.0310798</v>
      </c>
      <c r="F7" s="0" t="n">
        <v>0.0633754</v>
      </c>
      <c r="G7" s="0" t="n">
        <v>0.0348225</v>
      </c>
      <c r="H7" s="0" t="n">
        <v>0.0247423</v>
      </c>
      <c r="I7" s="0" t="n">
        <v>0.0237402</v>
      </c>
      <c r="J7" s="0" t="n">
        <v>0.0372242</v>
      </c>
      <c r="K7" s="0" t="n">
        <v>0.0413798</v>
      </c>
      <c r="L7" s="0" t="n">
        <v>0.0254897</v>
      </c>
      <c r="M7" s="0" t="n">
        <v>0.0289732</v>
      </c>
      <c r="N7" s="0" t="n">
        <v>0.0224142</v>
      </c>
      <c r="O7" s="0" t="n">
        <v>0.0175913</v>
      </c>
      <c r="P7" s="0" t="n">
        <v>0.0114243</v>
      </c>
      <c r="Q7" s="0" t="n">
        <v>0.0042973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55229</v>
      </c>
      <c r="AB7" s="0" t="n">
        <v>0.0260871</v>
      </c>
      <c r="AC7" s="0" t="n">
        <v>0.296268</v>
      </c>
      <c r="AD7" s="0" t="n">
        <v>1.94561</v>
      </c>
      <c r="AE7" s="0" t="n">
        <v>8.38818</v>
      </c>
      <c r="AF7" s="0" t="n">
        <v>22.12</v>
      </c>
      <c r="AG7" s="0" t="n">
        <v>0.799998</v>
      </c>
      <c r="AH7" s="0" t="n">
        <v>8.77</v>
      </c>
      <c r="AI7" s="0" t="n">
        <v>-0.028</v>
      </c>
      <c r="AJ7" s="0" t="n">
        <v>0.665054</v>
      </c>
      <c r="AK7" s="0" t="n">
        <v>-10</v>
      </c>
      <c r="AL7" s="0" t="n">
        <v>23.72</v>
      </c>
      <c r="AM7" s="0" t="n">
        <v>15621</v>
      </c>
      <c r="AN7" s="0" t="n">
        <v>920</v>
      </c>
      <c r="AO7" s="0" t="n">
        <v>0.926456</v>
      </c>
      <c r="AP7" s="0" t="n">
        <v>1.52778</v>
      </c>
      <c r="AR7" s="0" t="n">
        <f aca="false">SUM(A7:S7)</f>
        <v>0.3689468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55798</v>
      </c>
      <c r="G8" s="0" t="n">
        <v>0.0163754</v>
      </c>
      <c r="H8" s="0" t="n">
        <v>0.0376596</v>
      </c>
      <c r="I8" s="0" t="n">
        <v>0.04665</v>
      </c>
      <c r="J8" s="0" t="n">
        <v>0.0364942</v>
      </c>
      <c r="K8" s="0" t="n">
        <v>0.0265526</v>
      </c>
      <c r="L8" s="0" t="n">
        <v>0.00789953</v>
      </c>
      <c r="M8" s="0" t="n">
        <v>0.0024209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1542</v>
      </c>
      <c r="AD8" s="0" t="n">
        <v>0.305783</v>
      </c>
      <c r="AE8" s="0" t="n">
        <v>3.43461</v>
      </c>
      <c r="AF8" s="0" t="n">
        <v>114.207</v>
      </c>
      <c r="AG8" s="0" t="n">
        <v>0.697944</v>
      </c>
      <c r="AH8" s="0" t="n">
        <v>8.76</v>
      </c>
      <c r="AI8" s="0" t="n">
        <v>-0.028</v>
      </c>
      <c r="AJ8" s="0" t="n">
        <v>0.663444</v>
      </c>
      <c r="AK8" s="0" t="n">
        <v>-10</v>
      </c>
      <c r="AL8" s="0" t="n">
        <v>23.72</v>
      </c>
      <c r="AM8" s="0" t="n">
        <v>15621</v>
      </c>
      <c r="AN8" s="0" t="n">
        <v>928</v>
      </c>
      <c r="AO8" s="0" t="n">
        <v>0.810231</v>
      </c>
      <c r="AP8" s="0" t="n">
        <v>4.20871</v>
      </c>
      <c r="AR8" s="0" t="n">
        <f aca="false">SUM(A8:S8)</f>
        <v>0.1806102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29559</v>
      </c>
      <c r="F9" s="0" t="n">
        <v>0.0470949</v>
      </c>
      <c r="G9" s="0" t="n">
        <v>0.0361792</v>
      </c>
      <c r="H9" s="0" t="n">
        <v>0.0355166</v>
      </c>
      <c r="I9" s="0" t="n">
        <v>0.0340467</v>
      </c>
      <c r="J9" s="0" t="n">
        <v>0.032813</v>
      </c>
      <c r="K9" s="0" t="n">
        <v>0.0371044</v>
      </c>
      <c r="L9" s="0" t="n">
        <v>0.0272529</v>
      </c>
      <c r="M9" s="0" t="n">
        <v>0.0293738</v>
      </c>
      <c r="N9" s="0" t="n">
        <v>0.0288211</v>
      </c>
      <c r="O9" s="0" t="n">
        <v>0.0223584</v>
      </c>
      <c r="P9" s="0" t="n">
        <v>0.0154291</v>
      </c>
      <c r="Q9" s="0" t="n">
        <v>0.0036922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07512</v>
      </c>
      <c r="AC9" s="0" t="n">
        <v>0.103363</v>
      </c>
      <c r="AD9" s="0" t="n">
        <v>0.889965</v>
      </c>
      <c r="AE9" s="0" t="n">
        <v>3.44582</v>
      </c>
      <c r="AF9" s="0" t="n">
        <v>56.9023</v>
      </c>
      <c r="AG9" s="0" t="n">
        <v>0.713012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72</v>
      </c>
      <c r="AM9" s="0" t="n">
        <v>15621</v>
      </c>
      <c r="AN9" s="0" t="n">
        <v>930</v>
      </c>
      <c r="AO9" s="0" t="n">
        <v>0.82572</v>
      </c>
      <c r="AP9" s="0" t="n">
        <v>3.83</v>
      </c>
      <c r="AR9" s="0" t="n">
        <f aca="false">SUM(A9:S9)</f>
        <v>0.3626382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875898</v>
      </c>
      <c r="I10" s="0" t="n">
        <v>0.0303682</v>
      </c>
      <c r="J10" s="0" t="n">
        <v>0.0336225</v>
      </c>
      <c r="K10" s="0" t="n">
        <v>0.0245859</v>
      </c>
      <c r="L10" s="0" t="n">
        <v>0.00649811</v>
      </c>
      <c r="M10" s="0" t="n">
        <v>0.0013905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487452</v>
      </c>
      <c r="AC10" s="0" t="n">
        <v>1.6494</v>
      </c>
      <c r="AD10" s="0" t="n">
        <v>10.5039</v>
      </c>
      <c r="AE10" s="0" t="n">
        <v>21.0332</v>
      </c>
      <c r="AF10" s="0" t="n">
        <v>231.875</v>
      </c>
      <c r="AG10" s="0" t="n">
        <v>0.574656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72</v>
      </c>
      <c r="AM10" s="0" t="n">
        <v>15621</v>
      </c>
      <c r="AN10" s="0" t="n">
        <v>938</v>
      </c>
      <c r="AO10" s="0" t="n">
        <v>0.667109</v>
      </c>
      <c r="AP10" s="0" t="n">
        <v>8.09604</v>
      </c>
      <c r="AR10" s="0" t="n">
        <f aca="false">SUM(A10:S10)</f>
        <v>0.1052242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8244</v>
      </c>
      <c r="H11" s="0" t="n">
        <v>0.0252148</v>
      </c>
      <c r="I11" s="0" t="n">
        <v>0.0658273</v>
      </c>
      <c r="J11" s="0" t="n">
        <v>0.0621304</v>
      </c>
      <c r="K11" s="0" t="n">
        <v>0.0452341</v>
      </c>
      <c r="L11" s="0" t="n">
        <v>0.0132632</v>
      </c>
      <c r="M11" s="0" t="n">
        <v>0.00351287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556659</v>
      </c>
      <c r="AB11" s="0" t="n">
        <v>0.461117</v>
      </c>
      <c r="AC11" s="0" t="n">
        <v>8.65006</v>
      </c>
      <c r="AD11" s="0" t="n">
        <v>24.9448</v>
      </c>
      <c r="AE11" s="0" t="n">
        <v>32.2545</v>
      </c>
      <c r="AF11" s="0" t="n">
        <v>292.137</v>
      </c>
      <c r="AG11" s="0" t="n">
        <v>0.43424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76</v>
      </c>
      <c r="AM11" s="0" t="n">
        <v>15621</v>
      </c>
      <c r="AN11" s="0" t="n">
        <v>940</v>
      </c>
      <c r="AO11" s="0" t="n">
        <v>0.502888</v>
      </c>
      <c r="AP11" s="0" t="n">
        <v>13.7478</v>
      </c>
      <c r="AR11" s="0" t="n">
        <f aca="false">SUM(A11:S11)</f>
        <v>0.219007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306196</v>
      </c>
      <c r="H12" s="0" t="n">
        <v>0.020092</v>
      </c>
      <c r="I12" s="0" t="n">
        <v>0.05758</v>
      </c>
      <c r="J12" s="0" t="n">
        <v>0.0639364</v>
      </c>
      <c r="K12" s="0" t="n">
        <v>0.0575008</v>
      </c>
      <c r="L12" s="0" t="n">
        <v>0.0213536</v>
      </c>
      <c r="M12" s="0" t="n">
        <v>0.0074182</v>
      </c>
      <c r="N12" s="0" t="n">
        <v>0.0023778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46176</v>
      </c>
      <c r="AB12" s="0" t="n">
        <v>0.445824</v>
      </c>
      <c r="AC12" s="0" t="n">
        <v>8.27983</v>
      </c>
      <c r="AD12" s="0" t="n">
        <v>23.5803</v>
      </c>
      <c r="AE12" s="0" t="n">
        <v>35.0841</v>
      </c>
      <c r="AF12" s="0" t="n">
        <v>295.203</v>
      </c>
      <c r="AG12" s="0" t="n">
        <v>0.432191</v>
      </c>
      <c r="AH12" s="0" t="n">
        <v>8.76</v>
      </c>
      <c r="AI12" s="0" t="n">
        <v>-0.028</v>
      </c>
      <c r="AJ12" s="0" t="n">
        <v>0.665054</v>
      </c>
      <c r="AK12" s="0" t="n">
        <v>-10</v>
      </c>
      <c r="AL12" s="0" t="n">
        <v>23.72</v>
      </c>
      <c r="AM12" s="0" t="n">
        <v>15621</v>
      </c>
      <c r="AN12" s="0" t="n">
        <v>941</v>
      </c>
      <c r="AO12" s="0" t="n">
        <v>0.500508</v>
      </c>
      <c r="AP12" s="0" t="n">
        <v>13.8426</v>
      </c>
      <c r="AR12" s="0" t="n">
        <f aca="false">SUM(A12:S12)</f>
        <v>0.23332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70404</v>
      </c>
      <c r="H13" s="0" t="n">
        <v>0.0190169</v>
      </c>
      <c r="I13" s="0" t="n">
        <v>0.0572136</v>
      </c>
      <c r="J13" s="0" t="n">
        <v>0.0655737</v>
      </c>
      <c r="K13" s="0" t="n">
        <v>0.0601647</v>
      </c>
      <c r="L13" s="0" t="n">
        <v>0.0228731</v>
      </c>
      <c r="M13" s="0" t="n">
        <v>0.00815204</v>
      </c>
      <c r="N13" s="0" t="n">
        <v>0.002674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59817</v>
      </c>
      <c r="AC13" s="0" t="n">
        <v>0.804965</v>
      </c>
      <c r="AD13" s="0" t="n">
        <v>5.3712</v>
      </c>
      <c r="AE13" s="0" t="n">
        <v>19.2281</v>
      </c>
      <c r="AF13" s="0" t="n">
        <v>302.085</v>
      </c>
      <c r="AG13" s="0" t="n">
        <v>0.480821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76</v>
      </c>
      <c r="AM13" s="0" t="n">
        <v>15621</v>
      </c>
      <c r="AN13" s="0" t="n">
        <v>943</v>
      </c>
      <c r="AO13" s="0" t="n">
        <v>0.556152</v>
      </c>
      <c r="AP13" s="0" t="n">
        <v>11.7343</v>
      </c>
      <c r="AR13" s="0" t="n">
        <f aca="false">SUM(A13:S13)</f>
        <v>0.2383723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07827</v>
      </c>
      <c r="I14" s="0" t="n">
        <v>0.00808588</v>
      </c>
      <c r="J14" s="0" t="n">
        <v>0.00633501</v>
      </c>
      <c r="K14" s="0" t="n">
        <v>0.0028817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642254</v>
      </c>
      <c r="AA14" s="0" t="n">
        <v>0.707738</v>
      </c>
      <c r="AB14" s="0" t="n">
        <v>22.8324</v>
      </c>
      <c r="AC14" s="0" t="n">
        <v>139.179</v>
      </c>
      <c r="AD14" s="0" t="n">
        <v>116.405</v>
      </c>
      <c r="AE14" s="0" t="n">
        <v>42.8152</v>
      </c>
      <c r="AF14" s="0" t="n">
        <v>102.246</v>
      </c>
      <c r="AG14" s="0" t="n">
        <v>0.35616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76</v>
      </c>
      <c r="AM14" s="0" t="n">
        <v>15621</v>
      </c>
      <c r="AN14" s="0" t="n">
        <v>951</v>
      </c>
      <c r="AO14" s="0" t="n">
        <v>0.413464</v>
      </c>
      <c r="AP14" s="0" t="n">
        <v>17.6637</v>
      </c>
      <c r="AR14" s="0" t="n">
        <f aca="false">SUM(A14:S14)</f>
        <v>0.0203808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67006</v>
      </c>
      <c r="H15" s="0" t="n">
        <v>0.0119726</v>
      </c>
      <c r="I15" s="0" t="n">
        <v>0.0328088</v>
      </c>
      <c r="J15" s="0" t="n">
        <v>0.0284922</v>
      </c>
      <c r="K15" s="0" t="n">
        <v>0.0162206</v>
      </c>
      <c r="L15" s="0" t="n">
        <v>0.0029685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72874</v>
      </c>
      <c r="AA15" s="0" t="n">
        <v>0.216415</v>
      </c>
      <c r="AB15" s="0" t="n">
        <v>9.73989</v>
      </c>
      <c r="AC15" s="0" t="n">
        <v>80.4733</v>
      </c>
      <c r="AD15" s="0" t="n">
        <v>96.3611</v>
      </c>
      <c r="AE15" s="0" t="n">
        <v>49.6311</v>
      </c>
      <c r="AF15" s="0" t="n">
        <v>198.212</v>
      </c>
      <c r="AG15" s="0" t="n">
        <v>0.34726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76</v>
      </c>
      <c r="AM15" s="0" t="n">
        <v>15621</v>
      </c>
      <c r="AN15" s="0" t="n">
        <v>959</v>
      </c>
      <c r="AO15" s="0" t="n">
        <v>0.402639</v>
      </c>
      <c r="AP15" s="0" t="n">
        <v>18.1943</v>
      </c>
      <c r="AR15" s="0" t="n">
        <f aca="false">SUM(A15:S15)</f>
        <v>0.0941328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404815</v>
      </c>
      <c r="H16" s="0" t="n">
        <v>0.0226558</v>
      </c>
      <c r="I16" s="0" t="n">
        <v>0.051235</v>
      </c>
      <c r="J16" s="0" t="n">
        <v>0.0378392</v>
      </c>
      <c r="K16" s="0" t="n">
        <v>0.0194345</v>
      </c>
      <c r="L16" s="0" t="n">
        <v>0.0032867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444227</v>
      </c>
      <c r="AA16" s="0" t="n">
        <v>0.509999</v>
      </c>
      <c r="AB16" s="0" t="n">
        <v>19.8945</v>
      </c>
      <c r="AC16" s="0" t="n">
        <v>134.624</v>
      </c>
      <c r="AD16" s="0" t="n">
        <v>131.147</v>
      </c>
      <c r="AE16" s="0" t="n">
        <v>58.1295</v>
      </c>
      <c r="AF16" s="0" t="n">
        <v>193.894</v>
      </c>
      <c r="AG16" s="0" t="n">
        <v>0.285616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76</v>
      </c>
      <c r="AM16" s="0" t="n">
        <v>15621</v>
      </c>
      <c r="AN16" s="0" t="n">
        <v>1007</v>
      </c>
      <c r="AO16" s="0" t="n">
        <v>0.331567</v>
      </c>
      <c r="AP16" s="0" t="n">
        <v>22.0785</v>
      </c>
      <c r="AR16" s="0" t="n">
        <f aca="false">SUM(A16:S16)</f>
        <v>0.1384993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41204</v>
      </c>
      <c r="G17" s="0" t="n">
        <v>0.00696647</v>
      </c>
      <c r="H17" s="0" t="n">
        <v>0.0348575</v>
      </c>
      <c r="I17" s="0" t="n">
        <v>0.0713785</v>
      </c>
      <c r="J17" s="0" t="n">
        <v>0.0478117</v>
      </c>
      <c r="K17" s="0" t="n">
        <v>0.0216236</v>
      </c>
      <c r="L17" s="0" t="n">
        <v>0.0031883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16409</v>
      </c>
      <c r="AA17" s="0" t="n">
        <v>1.12406</v>
      </c>
      <c r="AB17" s="0" t="n">
        <v>36.0211</v>
      </c>
      <c r="AC17" s="0" t="n">
        <v>204.062</v>
      </c>
      <c r="AD17" s="0" t="n">
        <v>175.932</v>
      </c>
      <c r="AE17" s="0" t="n">
        <v>68.4147</v>
      </c>
      <c r="AF17" s="0" t="n">
        <v>180.391</v>
      </c>
      <c r="AG17" s="0" t="n">
        <v>0.23424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76</v>
      </c>
      <c r="AM17" s="0" t="n">
        <v>15621</v>
      </c>
      <c r="AN17" s="0" t="n">
        <v>1015</v>
      </c>
      <c r="AO17" s="0" t="n">
        <v>0.271932</v>
      </c>
      <c r="AP17" s="0" t="n">
        <v>26.044</v>
      </c>
      <c r="AR17" s="0" t="n">
        <f aca="false">SUM(A17:S17)</f>
        <v>0.1872381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55773</v>
      </c>
      <c r="G18" s="0" t="n">
        <v>0.00763858</v>
      </c>
      <c r="H18" s="0" t="n">
        <v>0.039734</v>
      </c>
      <c r="I18" s="0" t="n">
        <v>0.0812784</v>
      </c>
      <c r="J18" s="0" t="n">
        <v>0.0531547</v>
      </c>
      <c r="K18" s="0" t="n">
        <v>0.0230652</v>
      </c>
      <c r="L18" s="0" t="n">
        <v>0.0031547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30464</v>
      </c>
      <c r="AA18" s="0" t="n">
        <v>2.50163</v>
      </c>
      <c r="AB18" s="0" t="n">
        <v>65.8869</v>
      </c>
      <c r="AC18" s="0" t="n">
        <v>319.679</v>
      </c>
      <c r="AD18" s="0" t="n">
        <v>235.724</v>
      </c>
      <c r="AE18" s="0" t="n">
        <v>72.723</v>
      </c>
      <c r="AF18" s="0" t="n">
        <v>142.166</v>
      </c>
      <c r="AG18" s="0" t="n">
        <v>0.18972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6</v>
      </c>
      <c r="AM18" s="0" t="n">
        <v>15621</v>
      </c>
      <c r="AN18" s="0" t="n">
        <v>1017</v>
      </c>
      <c r="AO18" s="0" t="n">
        <v>0.219716</v>
      </c>
      <c r="AP18" s="0" t="n">
        <v>30.3084</v>
      </c>
      <c r="AR18" s="0" t="n">
        <f aca="false">SUM(A18:S18)</f>
        <v>0.2095833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27851</v>
      </c>
      <c r="G19" s="0" t="n">
        <v>0.0105706</v>
      </c>
      <c r="H19" s="0" t="n">
        <v>0.0525469</v>
      </c>
      <c r="I19" s="0" t="n">
        <v>0.101647</v>
      </c>
      <c r="J19" s="0" t="n">
        <v>0.0645597</v>
      </c>
      <c r="K19" s="0" t="n">
        <v>0.0275792</v>
      </c>
      <c r="L19" s="0" t="n">
        <v>0.0038892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51796</v>
      </c>
      <c r="AA19" s="0" t="n">
        <v>3.67882</v>
      </c>
      <c r="AB19" s="0" t="n">
        <v>84.9401</v>
      </c>
      <c r="AC19" s="0" t="n">
        <v>372.801</v>
      </c>
      <c r="AD19" s="0" t="n">
        <v>243.11</v>
      </c>
      <c r="AE19" s="0" t="n">
        <v>66.1581</v>
      </c>
      <c r="AF19" s="0" t="n">
        <v>103.43</v>
      </c>
      <c r="AG19" s="0" t="n">
        <v>0.186986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76</v>
      </c>
      <c r="AM19" s="0" t="n">
        <v>15621</v>
      </c>
      <c r="AN19" s="0" t="n">
        <v>1025</v>
      </c>
      <c r="AO19" s="0" t="n">
        <v>0.217069</v>
      </c>
      <c r="AP19" s="0" t="n">
        <v>30.5508</v>
      </c>
      <c r="AR19" s="0" t="n">
        <f aca="false">SUM(A19:S19)</f>
        <v>0.2630711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13463</v>
      </c>
      <c r="G20" s="0" t="n">
        <v>0.00566233</v>
      </c>
      <c r="H20" s="0" t="n">
        <v>0.0285638</v>
      </c>
      <c r="I20" s="0" t="n">
        <v>0.0551399</v>
      </c>
      <c r="J20" s="0" t="n">
        <v>0.0332905</v>
      </c>
      <c r="K20" s="0" t="n">
        <v>0.0128695</v>
      </c>
      <c r="L20" s="0" t="n">
        <v>0.00162838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225926</v>
      </c>
      <c r="AA20" s="0" t="n">
        <v>1.99905</v>
      </c>
      <c r="AB20" s="0" t="n">
        <v>55.383</v>
      </c>
      <c r="AC20" s="0" t="n">
        <v>274.5</v>
      </c>
      <c r="AD20" s="0" t="n">
        <v>198.126</v>
      </c>
      <c r="AE20" s="0" t="n">
        <v>61.8276</v>
      </c>
      <c r="AF20" s="0" t="n">
        <v>119.773</v>
      </c>
      <c r="AG20" s="0" t="n">
        <v>0.221917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76</v>
      </c>
      <c r="AM20" s="0" t="n">
        <v>15621</v>
      </c>
      <c r="AN20" s="0" t="n">
        <v>1033</v>
      </c>
      <c r="AO20" s="0" t="n">
        <v>0.25762</v>
      </c>
      <c r="AP20" s="0" t="n">
        <v>27.1254</v>
      </c>
      <c r="AR20" s="0" t="n">
        <f aca="false">SUM(A20:S20)</f>
        <v>0.1382890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72494</v>
      </c>
      <c r="G21" s="0" t="n">
        <v>0.0196624</v>
      </c>
      <c r="H21" s="0" t="n">
        <v>0.0839779</v>
      </c>
      <c r="I21" s="0" t="n">
        <v>0.14019</v>
      </c>
      <c r="J21" s="0" t="n">
        <v>0.0785908</v>
      </c>
      <c r="K21" s="0" t="n">
        <v>0.02944</v>
      </c>
      <c r="L21" s="0" t="n">
        <v>0.0038637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66605</v>
      </c>
      <c r="AA21" s="0" t="n">
        <v>5.03083</v>
      </c>
      <c r="AB21" s="0" t="n">
        <v>121.264</v>
      </c>
      <c r="AC21" s="0" t="n">
        <v>538.456</v>
      </c>
      <c r="AD21" s="0" t="n">
        <v>346.579</v>
      </c>
      <c r="AE21" s="0" t="n">
        <v>92.8506</v>
      </c>
      <c r="AF21" s="0" t="n">
        <v>144.06</v>
      </c>
      <c r="AG21" s="0" t="n">
        <v>0.131507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76</v>
      </c>
      <c r="AM21" s="0" t="n">
        <v>15621</v>
      </c>
      <c r="AN21" s="0" t="n">
        <v>1041</v>
      </c>
      <c r="AO21" s="0" t="n">
        <v>0.152664</v>
      </c>
      <c r="AP21" s="0" t="n">
        <v>37.590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53618</v>
      </c>
      <c r="F22" s="0" t="n">
        <v>0.0160225</v>
      </c>
      <c r="G22" s="0" t="n">
        <v>0.0526059</v>
      </c>
      <c r="H22" s="0" t="n">
        <v>0.18156</v>
      </c>
      <c r="I22" s="0" t="n">
        <v>0.241497</v>
      </c>
      <c r="J22" s="0" t="n">
        <v>0.114331</v>
      </c>
      <c r="K22" s="0" t="n">
        <v>0.0375427</v>
      </c>
      <c r="L22" s="0" t="n">
        <v>0.0044566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142135</v>
      </c>
      <c r="Z22" s="0" t="n">
        <v>0.183498</v>
      </c>
      <c r="AA22" s="0" t="n">
        <v>12.1362</v>
      </c>
      <c r="AB22" s="0" t="n">
        <v>260.328</v>
      </c>
      <c r="AC22" s="0" t="n">
        <v>973.864</v>
      </c>
      <c r="AD22" s="0" t="n">
        <v>511.986</v>
      </c>
      <c r="AE22" s="0" t="n">
        <v>92.1167</v>
      </c>
      <c r="AF22" s="0" t="n">
        <v>86.2137</v>
      </c>
      <c r="AG22" s="0" t="n">
        <v>0.0924655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76</v>
      </c>
      <c r="AM22" s="0" t="n">
        <v>15621</v>
      </c>
      <c r="AN22" s="0" t="n">
        <v>1049</v>
      </c>
      <c r="AO22" s="0" t="n">
        <v>0.107342</v>
      </c>
      <c r="AP22" s="0" t="n">
        <v>44.634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65798</v>
      </c>
      <c r="F23" s="0" t="n">
        <v>0.0157235</v>
      </c>
      <c r="G23" s="0" t="n">
        <v>0.0487575</v>
      </c>
      <c r="H23" s="0" t="n">
        <v>0.162624</v>
      </c>
      <c r="I23" s="0" t="n">
        <v>0.21578</v>
      </c>
      <c r="J23" s="0" t="n">
        <v>0.107815</v>
      </c>
      <c r="K23" s="0" t="n">
        <v>0.0386695</v>
      </c>
      <c r="L23" s="0" t="n">
        <v>0.00494443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193673</v>
      </c>
      <c r="Z23" s="0" t="n">
        <v>0.225197</v>
      </c>
      <c r="AA23" s="0" t="n">
        <v>12.736</v>
      </c>
      <c r="AB23" s="0" t="n">
        <v>245.327</v>
      </c>
      <c r="AC23" s="0" t="n">
        <v>854.007</v>
      </c>
      <c r="AD23" s="0" t="n">
        <v>424.246</v>
      </c>
      <c r="AE23" s="0" t="n">
        <v>72.4963</v>
      </c>
      <c r="AF23" s="0" t="n">
        <v>62.653</v>
      </c>
      <c r="AG23" s="0" t="n">
        <v>0.110274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76</v>
      </c>
      <c r="AM23" s="0" t="n">
        <v>15621</v>
      </c>
      <c r="AN23" s="0" t="n">
        <v>1057</v>
      </c>
      <c r="AO23" s="0" t="n">
        <v>0.128015</v>
      </c>
      <c r="AP23" s="0" t="n">
        <v>41.112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37072</v>
      </c>
      <c r="F24" s="0" t="n">
        <v>0.0141681</v>
      </c>
      <c r="G24" s="0" t="n">
        <v>0.0465757</v>
      </c>
      <c r="H24" s="0" t="n">
        <v>0.164407</v>
      </c>
      <c r="I24" s="0" t="n">
        <v>0.233029</v>
      </c>
      <c r="J24" s="0" t="n">
        <v>0.119262</v>
      </c>
      <c r="K24" s="0" t="n">
        <v>0.042363</v>
      </c>
      <c r="L24" s="0" t="n">
        <v>0.0056537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9572</v>
      </c>
      <c r="Z24" s="0" t="n">
        <v>0.226229</v>
      </c>
      <c r="AA24" s="0" t="n">
        <v>13.0024</v>
      </c>
      <c r="AB24" s="0" t="n">
        <v>248.58</v>
      </c>
      <c r="AC24" s="0" t="n">
        <v>886.323</v>
      </c>
      <c r="AD24" s="0" t="n">
        <v>451.762</v>
      </c>
      <c r="AE24" s="0" t="n">
        <v>79.7932</v>
      </c>
      <c r="AF24" s="0" t="n">
        <v>75.0487</v>
      </c>
      <c r="AG24" s="0" t="n">
        <v>0.103424</v>
      </c>
      <c r="AH24" s="0" t="n">
        <v>8.77</v>
      </c>
      <c r="AI24" s="0" t="n">
        <v>-0.028</v>
      </c>
      <c r="AJ24" s="0" t="n">
        <v>0.665054</v>
      </c>
      <c r="AK24" s="0" t="n">
        <v>-10</v>
      </c>
      <c r="AL24" s="0" t="n">
        <v>23.76</v>
      </c>
      <c r="AM24" s="0" t="n">
        <v>15621</v>
      </c>
      <c r="AN24" s="0" t="n">
        <v>1059</v>
      </c>
      <c r="AO24" s="0" t="n">
        <v>0.119773</v>
      </c>
      <c r="AP24" s="0" t="n">
        <v>42.443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9689</v>
      </c>
      <c r="F25" s="0" t="n">
        <v>0.0195849</v>
      </c>
      <c r="G25" s="0" t="n">
        <v>0.0633877</v>
      </c>
      <c r="H25" s="0" t="n">
        <v>0.220666</v>
      </c>
      <c r="I25" s="0" t="n">
        <v>0.301251</v>
      </c>
      <c r="J25" s="0" t="n">
        <v>0.151675</v>
      </c>
      <c r="K25" s="0" t="n">
        <v>0.0559295</v>
      </c>
      <c r="L25" s="0" t="n">
        <v>0.0075620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232676</v>
      </c>
      <c r="Z25" s="0" t="n">
        <v>0.268621</v>
      </c>
      <c r="AA25" s="0" t="n">
        <v>15.8876</v>
      </c>
      <c r="AB25" s="0" t="n">
        <v>309.199</v>
      </c>
      <c r="AC25" s="0" t="n">
        <v>1115.3</v>
      </c>
      <c r="AD25" s="0" t="n">
        <v>566.905</v>
      </c>
      <c r="AE25" s="0" t="n">
        <v>100.406</v>
      </c>
      <c r="AF25" s="0" t="n">
        <v>91.1487</v>
      </c>
      <c r="AG25" s="0" t="n">
        <v>0.082876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76</v>
      </c>
      <c r="AM25" s="0" t="n">
        <v>15621</v>
      </c>
      <c r="AN25" s="0" t="n">
        <v>1100</v>
      </c>
      <c r="AO25" s="0" t="n">
        <v>0.095977</v>
      </c>
      <c r="AP25" s="0" t="n">
        <v>46.872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933664</v>
      </c>
      <c r="F26" s="0" t="n">
        <v>0.0560606</v>
      </c>
      <c r="G26" s="0" t="n">
        <v>0.132951</v>
      </c>
      <c r="H26" s="0" t="n">
        <v>0.35809</v>
      </c>
      <c r="I26" s="0" t="n">
        <v>0.413534</v>
      </c>
      <c r="J26" s="0" t="n">
        <v>0.193862</v>
      </c>
      <c r="K26" s="0" t="n">
        <v>0.0700171</v>
      </c>
      <c r="L26" s="0" t="n">
        <v>0.00954727</v>
      </c>
      <c r="M26" s="0" t="n">
        <v>0.00111722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00489175</v>
      </c>
      <c r="Z26" s="0" t="n">
        <v>0.469098</v>
      </c>
      <c r="AA26" s="0" t="n">
        <v>22.4075</v>
      </c>
      <c r="AB26" s="0" t="n">
        <v>375.345</v>
      </c>
      <c r="AC26" s="0" t="n">
        <v>1279.02</v>
      </c>
      <c r="AD26" s="0" t="n">
        <v>695.436</v>
      </c>
      <c r="AE26" s="0" t="n">
        <v>148.703</v>
      </c>
      <c r="AF26" s="0" t="n">
        <v>129.659</v>
      </c>
      <c r="AG26" s="0" t="n">
        <v>0.0767122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76</v>
      </c>
      <c r="AM26" s="0" t="n">
        <v>15621</v>
      </c>
      <c r="AN26" s="0" t="n">
        <v>1108</v>
      </c>
      <c r="AO26" s="0" t="n">
        <v>0.0889459</v>
      </c>
      <c r="AP26" s="0" t="n">
        <v>48.3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3:25Z</dcterms:created>
  <dc:creator>Brian</dc:creator>
  <dc:description/>
  <dc:language>en-US</dc:language>
  <cp:lastModifiedBy>Brian</cp:lastModifiedBy>
  <dcterms:modified xsi:type="dcterms:W3CDTF">2010-06-05T22:33:25Z</dcterms:modified>
  <cp:revision>0</cp:revision>
  <dc:subject/>
  <dc:title/>
</cp:coreProperties>
</file>